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6607"/>
        <c:axId val="57639582"/>
      </c:barChart>
      <c:catAx>
        <c:axId val="188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82"/>
        <c:auto val="1"/>
        <c:lblAlgn val="ctr"/>
        <c:lblOffset val="100"/>
        <c:noMultiLvlLbl val="0"/>
      </c:catAx>
      <c:valAx>
        <c:axId val="576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2059"/>
        <c:axId val="28564717"/>
      </c:barChart>
      <c:catAx>
        <c:axId val="60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717"/>
        <c:auto val="1"/>
        <c:lblAlgn val="ctr"/>
        <c:lblOffset val="100"/>
        <c:noMultiLvlLbl val="0"/>
      </c:catAx>
      <c:valAx>
        <c:axId val="285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9340"/>
        <c:axId val="78307007"/>
      </c:barChart>
      <c:catAx>
        <c:axId val="422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007"/>
        <c:auto val="1"/>
        <c:lblAlgn val="ctr"/>
        <c:lblOffset val="100"/>
        <c:noMultiLvlLbl val="0"/>
      </c:catAx>
      <c:valAx>
        <c:axId val="783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2075"/>
        <c:axId val="64279102"/>
      </c:barChart>
      <c:catAx>
        <c:axId val="862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102"/>
        <c:auto val="1"/>
        <c:lblAlgn val="ctr"/>
        <c:lblOffset val="100"/>
        <c:noMultiLvlLbl val="0"/>
      </c:catAx>
      <c:valAx>
        <c:axId val="642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3360"/>
        <c:axId val="81472398"/>
      </c:barChart>
      <c:catAx>
        <c:axId val="507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98"/>
        <c:auto val="1"/>
        <c:lblAlgn val="ctr"/>
        <c:lblOffset val="100"/>
        <c:noMultiLvlLbl val="0"/>
      </c:catAx>
      <c:valAx>
        <c:axId val="814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53060"/>
        <c:axId val="66205849"/>
      </c:barChart>
      <c:catAx>
        <c:axId val="119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849"/>
        <c:auto val="1"/>
        <c:lblAlgn val="ctr"/>
        <c:lblOffset val="100"/>
        <c:noMultiLvlLbl val="0"/>
      </c:catAx>
      <c:valAx>
        <c:axId val="662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3076"/>
        <c:axId val="24730575"/>
      </c:barChart>
      <c:catAx>
        <c:axId val="795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575"/>
        <c:auto val="1"/>
        <c:lblAlgn val="ctr"/>
        <c:lblOffset val="100"/>
        <c:noMultiLvlLbl val="0"/>
      </c:catAx>
      <c:valAx>
        <c:axId val="247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4196"/>
        <c:axId val="32101261"/>
      </c:barChart>
      <c:catAx>
        <c:axId val="129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61"/>
        <c:auto val="1"/>
        <c:lblAlgn val="ctr"/>
        <c:lblOffset val="100"/>
        <c:noMultiLvlLbl val="0"/>
      </c:catAx>
      <c:valAx>
        <c:axId val="321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9035"/>
        <c:axId val="25451482"/>
      </c:barChart>
      <c:catAx>
        <c:axId val="886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82"/>
        <c:auto val="1"/>
        <c:lblAlgn val="ctr"/>
        <c:lblOffset val="100"/>
        <c:noMultiLvlLbl val="0"/>
      </c:catAx>
      <c:valAx>
        <c:axId val="254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1633"/>
        <c:axId val="39112188"/>
      </c:barChart>
      <c:catAx>
        <c:axId val="478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188"/>
        <c:auto val="1"/>
        <c:lblAlgn val="ctr"/>
        <c:lblOffset val="100"/>
        <c:noMultiLvlLbl val="0"/>
      </c:catAx>
      <c:valAx>
        <c:axId val="391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11"/>
        <c:axId val="21055926"/>
      </c:barChart>
      <c:catAx>
        <c:axId val="4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26"/>
        <c:auto val="1"/>
        <c:lblAlgn val="ctr"/>
        <c:lblOffset val="100"/>
        <c:noMultiLvlLbl val="0"/>
      </c:catAx>
      <c:valAx>
        <c:axId val="210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4117"/>
        <c:axId val="4961431"/>
      </c:barChart>
      <c:catAx>
        <c:axId val="445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31"/>
        <c:auto val="1"/>
        <c:lblAlgn val="ctr"/>
        <c:lblOffset val="100"/>
        <c:noMultiLvlLbl val="0"/>
      </c:catAx>
      <c:valAx>
        <c:axId val="49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26049"/>
        <c:axId val="65820374"/>
      </c:barChart>
      <c:catAx>
        <c:axId val="685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74"/>
        <c:auto val="1"/>
        <c:lblAlgn val="ctr"/>
        <c:lblOffset val="100"/>
        <c:noMultiLvlLbl val="0"/>
      </c:catAx>
      <c:valAx>
        <c:axId val="658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04095"/>
        <c:axId val="97099076"/>
      </c:barChart>
      <c:catAx>
        <c:axId val="857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76"/>
        <c:auto val="1"/>
        <c:lblAlgn val="ctr"/>
        <c:lblOffset val="100"/>
        <c:noMultiLvlLbl val="0"/>
      </c:catAx>
      <c:valAx>
        <c:axId val="970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79010"/>
        <c:axId val="15493621"/>
      </c:barChart>
      <c:catAx>
        <c:axId val="354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21"/>
        <c:auto val="1"/>
        <c:lblAlgn val="ctr"/>
        <c:lblOffset val="100"/>
        <c:noMultiLvlLbl val="0"/>
      </c:catAx>
      <c:valAx>
        <c:axId val="154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54402"/>
        <c:axId val="57993933"/>
      </c:barChart>
      <c:catAx>
        <c:axId val="244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933"/>
        <c:auto val="1"/>
        <c:lblAlgn val="ctr"/>
        <c:lblOffset val="100"/>
        <c:noMultiLvlLbl val="0"/>
      </c:catAx>
      <c:valAx>
        <c:axId val="579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0608"/>
        <c:axId val="94960611"/>
      </c:barChart>
      <c:catAx>
        <c:axId val="922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11"/>
        <c:auto val="1"/>
        <c:lblAlgn val="ctr"/>
        <c:lblOffset val="100"/>
        <c:noMultiLvlLbl val="0"/>
      </c:catAx>
      <c:valAx>
        <c:axId val="949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6704"/>
        <c:axId val="90767544"/>
      </c:barChart>
      <c:catAx>
        <c:axId val="450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44"/>
        <c:auto val="1"/>
        <c:lblAlgn val="ctr"/>
        <c:lblOffset val="100"/>
        <c:noMultiLvlLbl val="0"/>
      </c:catAx>
      <c:valAx>
        <c:axId val="907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