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46476"/>
        <c:axId val="45348444"/>
      </c:scatterChart>
      <c:valAx>
        <c:axId val="6754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444"/>
        <c:crossesAt val="0"/>
        <c:crossBetween val="midCat"/>
      </c:valAx>
      <c:valAx>
        <c:axId val="4534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29210"/>
        <c:axId val="19392523"/>
      </c:scatterChart>
      <c:valAx>
        <c:axId val="5602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523"/>
        <c:crossesAt val="0"/>
        <c:crossBetween val="midCat"/>
      </c:valAx>
      <c:valAx>
        <c:axId val="1939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72919"/>
        <c:axId val="35703172"/>
      </c:scatterChart>
      <c:valAx>
        <c:axId val="5617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172"/>
        <c:crossesAt val="0"/>
        <c:crossBetween val="midCat"/>
      </c:valAx>
      <c:valAx>
        <c:axId val="3570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0529"/>
        <c:axId val="54480551"/>
      </c:scatterChart>
      <c:valAx>
        <c:axId val="7177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551"/>
        <c:crossesAt val="0"/>
        <c:crossBetween val="midCat"/>
      </c:valAx>
      <c:valAx>
        <c:axId val="5448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