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30018"/>
        <c:axId val="37692575"/>
      </c:barChart>
      <c:catAx>
        <c:axId val="264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575"/>
        <c:auto val="1"/>
        <c:lblAlgn val="ctr"/>
        <c:lblOffset val="100"/>
        <c:noMultiLvlLbl val="0"/>
      </c:catAx>
      <c:valAx>
        <c:axId val="376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46002"/>
        <c:axId val="1802092"/>
      </c:barChart>
      <c:catAx>
        <c:axId val="4254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92"/>
        <c:auto val="1"/>
        <c:lblAlgn val="ctr"/>
        <c:lblOffset val="100"/>
        <c:noMultiLvlLbl val="0"/>
      </c:catAx>
      <c:valAx>
        <c:axId val="18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30663"/>
        <c:axId val="89722614"/>
      </c:barChart>
      <c:catAx>
        <c:axId val="505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614"/>
        <c:auto val="1"/>
        <c:lblAlgn val="ctr"/>
        <c:lblOffset val="100"/>
        <c:noMultiLvlLbl val="0"/>
      </c:catAx>
      <c:valAx>
        <c:axId val="897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1045"/>
        <c:axId val="33895602"/>
      </c:barChart>
      <c:catAx>
        <c:axId val="9252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602"/>
        <c:auto val="1"/>
        <c:lblAlgn val="ctr"/>
        <c:lblOffset val="100"/>
        <c:noMultiLvlLbl val="0"/>
      </c:catAx>
      <c:valAx>
        <c:axId val="338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7448"/>
        <c:axId val="38669340"/>
      </c:barChart>
      <c:catAx>
        <c:axId val="6864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340"/>
        <c:auto val="1"/>
        <c:lblAlgn val="ctr"/>
        <c:lblOffset val="100"/>
        <c:noMultiLvlLbl val="0"/>
      </c:catAx>
      <c:valAx>
        <c:axId val="386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81209"/>
        <c:axId val="61656487"/>
      </c:barChart>
      <c:catAx>
        <c:axId val="696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487"/>
        <c:auto val="1"/>
        <c:lblAlgn val="ctr"/>
        <c:lblOffset val="100"/>
        <c:noMultiLvlLbl val="0"/>
      </c:catAx>
      <c:valAx>
        <c:axId val="616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3060"/>
        <c:axId val="27878824"/>
      </c:barChart>
      <c:catAx>
        <c:axId val="7793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824"/>
        <c:auto val="1"/>
        <c:lblAlgn val="ctr"/>
        <c:lblOffset val="100"/>
        <c:noMultiLvlLbl val="0"/>
      </c:catAx>
      <c:valAx>
        <c:axId val="278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19935"/>
        <c:axId val="59083503"/>
      </c:barChart>
      <c:catAx>
        <c:axId val="6091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503"/>
        <c:auto val="1"/>
        <c:lblAlgn val="ctr"/>
        <c:lblOffset val="100"/>
        <c:noMultiLvlLbl val="0"/>
      </c:catAx>
      <c:valAx>
        <c:axId val="590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49095"/>
        <c:axId val="79104034"/>
      </c:barChart>
      <c:catAx>
        <c:axId val="535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034"/>
        <c:auto val="1"/>
        <c:lblAlgn val="ctr"/>
        <c:lblOffset val="100"/>
        <c:noMultiLvlLbl val="0"/>
      </c:catAx>
      <c:valAx>
        <c:axId val="791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6061"/>
        <c:axId val="60972010"/>
      </c:barChart>
      <c:catAx>
        <c:axId val="722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010"/>
        <c:auto val="1"/>
        <c:lblAlgn val="ctr"/>
        <c:lblOffset val="100"/>
        <c:noMultiLvlLbl val="0"/>
      </c:catAx>
      <c:valAx>
        <c:axId val="609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84287"/>
        <c:axId val="34623396"/>
      </c:barChart>
      <c:catAx>
        <c:axId val="4028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396"/>
        <c:auto val="1"/>
        <c:lblAlgn val="ctr"/>
        <c:lblOffset val="100"/>
        <c:noMultiLvlLbl val="0"/>
      </c:catAx>
      <c:valAx>
        <c:axId val="346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45834"/>
        <c:axId val="4563738"/>
      </c:barChart>
      <c:catAx>
        <c:axId val="4414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38"/>
        <c:auto val="1"/>
        <c:lblAlgn val="ctr"/>
        <c:lblOffset val="100"/>
        <c:noMultiLvlLbl val="0"/>
      </c:catAx>
      <c:valAx>
        <c:axId val="45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90573"/>
        <c:axId val="32106154"/>
      </c:barChart>
      <c:catAx>
        <c:axId val="4559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154"/>
        <c:auto val="1"/>
        <c:lblAlgn val="ctr"/>
        <c:lblOffset val="100"/>
        <c:noMultiLvlLbl val="0"/>
      </c:catAx>
      <c:valAx>
        <c:axId val="321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63121"/>
        <c:axId val="82902844"/>
      </c:barChart>
      <c:catAx>
        <c:axId val="442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844"/>
        <c:auto val="1"/>
        <c:lblAlgn val="ctr"/>
        <c:lblOffset val="100"/>
        <c:noMultiLvlLbl val="0"/>
      </c:catAx>
      <c:valAx>
        <c:axId val="829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9316"/>
        <c:axId val="23353551"/>
      </c:barChart>
      <c:catAx>
        <c:axId val="18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551"/>
        <c:auto val="1"/>
        <c:lblAlgn val="ctr"/>
        <c:lblOffset val="100"/>
        <c:noMultiLvlLbl val="0"/>
      </c:catAx>
      <c:valAx>
        <c:axId val="233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5403"/>
        <c:axId val="31097677"/>
      </c:barChart>
      <c:catAx>
        <c:axId val="47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677"/>
        <c:auto val="1"/>
        <c:lblAlgn val="ctr"/>
        <c:lblOffset val="100"/>
        <c:noMultiLvlLbl val="0"/>
      </c:catAx>
      <c:valAx>
        <c:axId val="310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37768"/>
        <c:axId val="10060404"/>
      </c:barChart>
      <c:catAx>
        <c:axId val="6243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404"/>
        <c:auto val="1"/>
        <c:lblAlgn val="ctr"/>
        <c:lblOffset val="100"/>
        <c:noMultiLvlLbl val="0"/>
      </c:catAx>
      <c:valAx>
        <c:axId val="100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18370"/>
        <c:axId val="7950555"/>
      </c:barChart>
      <c:catAx>
        <c:axId val="341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55"/>
        <c:auto val="1"/>
        <c:lblAlgn val="ctr"/>
        <c:lblOffset val="100"/>
        <c:noMultiLvlLbl val="0"/>
      </c:catAx>
      <c:valAx>
        <c:axId val="79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