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14221"/>
        <c:axId val="18484220"/>
      </c:scatterChart>
      <c:valAx>
        <c:axId val="1001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220"/>
        <c:crossesAt val="0"/>
        <c:crossBetween val="midCat"/>
      </c:valAx>
      <c:valAx>
        <c:axId val="18484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88611"/>
        <c:axId val="78080249"/>
      </c:scatterChart>
      <c:valAx>
        <c:axId val="1838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249"/>
        <c:crossesAt val="0"/>
        <c:crossBetween val="midCat"/>
      </c:valAx>
      <c:valAx>
        <c:axId val="7808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48025"/>
        <c:axId val="68621821"/>
      </c:scatterChart>
      <c:valAx>
        <c:axId val="6054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821"/>
        <c:crossesAt val="0"/>
        <c:crossBetween val="midCat"/>
      </c:valAx>
      <c:valAx>
        <c:axId val="6862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03088"/>
        <c:axId val="83292072"/>
      </c:scatterChart>
      <c:valAx>
        <c:axId val="3740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072"/>
        <c:crossesAt val="0"/>
        <c:crossBetween val="midCat"/>
      </c:valAx>
      <c:valAx>
        <c:axId val="8329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