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63340"/>
        <c:axId val="37551293"/>
      </c:barChart>
      <c:catAx>
        <c:axId val="464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293"/>
        <c:auto val="1"/>
        <c:lblAlgn val="ctr"/>
        <c:lblOffset val="100"/>
        <c:noMultiLvlLbl val="0"/>
      </c:catAx>
      <c:valAx>
        <c:axId val="375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29486"/>
        <c:axId val="13052646"/>
      </c:barChart>
      <c:catAx>
        <c:axId val="695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46"/>
        <c:auto val="1"/>
        <c:lblAlgn val="ctr"/>
        <c:lblOffset val="100"/>
        <c:noMultiLvlLbl val="0"/>
      </c:catAx>
      <c:valAx>
        <c:axId val="130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15857"/>
        <c:axId val="7866987"/>
      </c:barChart>
      <c:catAx>
        <c:axId val="176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7"/>
        <c:auto val="1"/>
        <c:lblAlgn val="ctr"/>
        <c:lblOffset val="100"/>
        <c:noMultiLvlLbl val="0"/>
      </c:catAx>
      <c:valAx>
        <c:axId val="78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15235"/>
        <c:axId val="43680863"/>
      </c:barChart>
      <c:catAx>
        <c:axId val="3661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863"/>
        <c:auto val="1"/>
        <c:lblAlgn val="ctr"/>
        <c:lblOffset val="100"/>
        <c:noMultiLvlLbl val="0"/>
      </c:catAx>
      <c:valAx>
        <c:axId val="436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87252"/>
        <c:axId val="18500224"/>
      </c:barChart>
      <c:catAx>
        <c:axId val="6168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224"/>
        <c:auto val="1"/>
        <c:lblAlgn val="ctr"/>
        <c:lblOffset val="100"/>
        <c:noMultiLvlLbl val="0"/>
      </c:catAx>
      <c:valAx>
        <c:axId val="185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22423"/>
        <c:axId val="4399610"/>
      </c:barChart>
      <c:catAx>
        <c:axId val="6262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10"/>
        <c:auto val="1"/>
        <c:lblAlgn val="ctr"/>
        <c:lblOffset val="100"/>
        <c:noMultiLvlLbl val="0"/>
      </c:catAx>
      <c:valAx>
        <c:axId val="43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38524"/>
        <c:axId val="74278630"/>
      </c:barChart>
      <c:catAx>
        <c:axId val="740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630"/>
        <c:auto val="1"/>
        <c:lblAlgn val="ctr"/>
        <c:lblOffset val="100"/>
        <c:noMultiLvlLbl val="0"/>
      </c:catAx>
      <c:valAx>
        <c:axId val="742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51240"/>
        <c:axId val="65428205"/>
      </c:barChart>
      <c:catAx>
        <c:axId val="405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205"/>
        <c:auto val="1"/>
        <c:lblAlgn val="ctr"/>
        <c:lblOffset val="100"/>
        <c:noMultiLvlLbl val="0"/>
      </c:catAx>
      <c:valAx>
        <c:axId val="654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0561"/>
        <c:axId val="80483405"/>
      </c:barChart>
      <c:catAx>
        <c:axId val="960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405"/>
        <c:auto val="1"/>
        <c:lblAlgn val="ctr"/>
        <c:lblOffset val="100"/>
        <c:noMultiLvlLbl val="0"/>
      </c:catAx>
      <c:valAx>
        <c:axId val="804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9015"/>
        <c:axId val="25864649"/>
      </c:barChart>
      <c:catAx>
        <c:axId val="61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649"/>
        <c:auto val="1"/>
        <c:lblAlgn val="ctr"/>
        <c:lblOffset val="100"/>
        <c:noMultiLvlLbl val="0"/>
      </c:catAx>
      <c:valAx>
        <c:axId val="258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76471"/>
        <c:axId val="17770916"/>
      </c:barChart>
      <c:catAx>
        <c:axId val="1917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916"/>
        <c:auto val="1"/>
        <c:lblAlgn val="ctr"/>
        <c:lblOffset val="100"/>
        <c:noMultiLvlLbl val="0"/>
      </c:catAx>
      <c:valAx>
        <c:axId val="177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5648"/>
        <c:axId val="55911239"/>
      </c:barChart>
      <c:catAx>
        <c:axId val="670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239"/>
        <c:auto val="1"/>
        <c:lblAlgn val="ctr"/>
        <c:lblOffset val="100"/>
        <c:noMultiLvlLbl val="0"/>
      </c:catAx>
      <c:valAx>
        <c:axId val="559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16402"/>
        <c:axId val="82056293"/>
      </c:barChart>
      <c:catAx>
        <c:axId val="932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293"/>
        <c:auto val="1"/>
        <c:lblAlgn val="ctr"/>
        <c:lblOffset val="100"/>
        <c:noMultiLvlLbl val="0"/>
      </c:catAx>
      <c:valAx>
        <c:axId val="820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64570"/>
        <c:axId val="64774851"/>
      </c:barChart>
      <c:catAx>
        <c:axId val="169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851"/>
        <c:auto val="1"/>
        <c:lblAlgn val="ctr"/>
        <c:lblOffset val="100"/>
        <c:noMultiLvlLbl val="0"/>
      </c:catAx>
      <c:valAx>
        <c:axId val="647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39770"/>
        <c:axId val="3822667"/>
      </c:barChart>
      <c:catAx>
        <c:axId val="258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7"/>
        <c:auto val="1"/>
        <c:lblAlgn val="ctr"/>
        <c:lblOffset val="100"/>
        <c:noMultiLvlLbl val="0"/>
      </c:catAx>
      <c:valAx>
        <c:axId val="38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80241"/>
        <c:axId val="56088700"/>
      </c:barChart>
      <c:catAx>
        <c:axId val="500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700"/>
        <c:auto val="1"/>
        <c:lblAlgn val="ctr"/>
        <c:lblOffset val="100"/>
        <c:noMultiLvlLbl val="0"/>
      </c:catAx>
      <c:valAx>
        <c:axId val="560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60971"/>
        <c:axId val="89280871"/>
      </c:barChart>
      <c:catAx>
        <c:axId val="547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871"/>
        <c:auto val="1"/>
        <c:lblAlgn val="ctr"/>
        <c:lblOffset val="100"/>
        <c:noMultiLvlLbl val="0"/>
      </c:catAx>
      <c:valAx>
        <c:axId val="892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53960"/>
        <c:axId val="95147676"/>
      </c:barChart>
      <c:catAx>
        <c:axId val="360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676"/>
        <c:auto val="1"/>
        <c:lblAlgn val="ctr"/>
        <c:lblOffset val="100"/>
        <c:noMultiLvlLbl val="0"/>
      </c:catAx>
      <c:valAx>
        <c:axId val="951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