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56684"/>
        <c:axId val="59255643"/>
      </c:scatterChart>
      <c:valAx>
        <c:axId val="76156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643"/>
        <c:crossesAt val="0"/>
        <c:crossBetween val="midCat"/>
      </c:valAx>
      <c:valAx>
        <c:axId val="59255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02633"/>
        <c:axId val="62344489"/>
      </c:scatterChart>
      <c:valAx>
        <c:axId val="64102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489"/>
        <c:crossesAt val="0"/>
        <c:crossBetween val="midCat"/>
      </c:valAx>
      <c:valAx>
        <c:axId val="62344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40530"/>
        <c:axId val="70460101"/>
      </c:scatterChart>
      <c:valAx>
        <c:axId val="82740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101"/>
        <c:crossesAt val="0"/>
        <c:crossBetween val="midCat"/>
      </c:valAx>
      <c:valAx>
        <c:axId val="70460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34003"/>
        <c:axId val="14222884"/>
      </c:scatterChart>
      <c:valAx>
        <c:axId val="86134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884"/>
        <c:crossesAt val="0"/>
        <c:crossBetween val="midCat"/>
      </c:valAx>
      <c:valAx>
        <c:axId val="14222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