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0567"/>
        <c:axId val="86252254"/>
      </c:barChart>
      <c:catAx>
        <c:axId val="978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254"/>
        <c:auto val="1"/>
        <c:lblAlgn val="ctr"/>
        <c:lblOffset val="100"/>
        <c:noMultiLvlLbl val="0"/>
      </c:catAx>
      <c:valAx>
        <c:axId val="8625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09031"/>
        <c:axId val="4643591"/>
      </c:barChart>
      <c:catAx>
        <c:axId val="1570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91"/>
        <c:auto val="1"/>
        <c:lblAlgn val="ctr"/>
        <c:lblOffset val="100"/>
        <c:noMultiLvlLbl val="0"/>
      </c:catAx>
      <c:valAx>
        <c:axId val="464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64271"/>
        <c:axId val="46391338"/>
      </c:barChart>
      <c:catAx>
        <c:axId val="8886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338"/>
        <c:auto val="1"/>
        <c:lblAlgn val="ctr"/>
        <c:lblOffset val="100"/>
        <c:noMultiLvlLbl val="0"/>
      </c:catAx>
      <c:valAx>
        <c:axId val="4639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56369"/>
        <c:axId val="79626655"/>
      </c:barChart>
      <c:catAx>
        <c:axId val="3925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655"/>
        <c:auto val="1"/>
        <c:lblAlgn val="ctr"/>
        <c:lblOffset val="100"/>
        <c:noMultiLvlLbl val="0"/>
      </c:catAx>
      <c:valAx>
        <c:axId val="7962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04927"/>
        <c:axId val="85026244"/>
      </c:barChart>
      <c:catAx>
        <c:axId val="2290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244"/>
        <c:auto val="1"/>
        <c:lblAlgn val="ctr"/>
        <c:lblOffset val="100"/>
        <c:noMultiLvlLbl val="0"/>
      </c:catAx>
      <c:valAx>
        <c:axId val="8502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01422"/>
        <c:axId val="1734784"/>
      </c:barChart>
      <c:catAx>
        <c:axId val="9540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84"/>
        <c:auto val="1"/>
        <c:lblAlgn val="ctr"/>
        <c:lblOffset val="100"/>
        <c:noMultiLvlLbl val="0"/>
      </c:catAx>
      <c:valAx>
        <c:axId val="173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76293"/>
        <c:axId val="95379082"/>
      </c:barChart>
      <c:catAx>
        <c:axId val="5267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082"/>
        <c:auto val="1"/>
        <c:lblAlgn val="ctr"/>
        <c:lblOffset val="100"/>
        <c:noMultiLvlLbl val="0"/>
      </c:catAx>
      <c:valAx>
        <c:axId val="9537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26832"/>
        <c:axId val="82045797"/>
      </c:barChart>
      <c:catAx>
        <c:axId val="3422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797"/>
        <c:auto val="1"/>
        <c:lblAlgn val="ctr"/>
        <c:lblOffset val="100"/>
        <c:noMultiLvlLbl val="0"/>
      </c:catAx>
      <c:valAx>
        <c:axId val="8204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82986"/>
        <c:axId val="52120321"/>
      </c:barChart>
      <c:catAx>
        <c:axId val="8308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321"/>
        <c:auto val="1"/>
        <c:lblAlgn val="ctr"/>
        <c:lblOffset val="100"/>
        <c:noMultiLvlLbl val="0"/>
      </c:catAx>
      <c:valAx>
        <c:axId val="5212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35988"/>
        <c:axId val="86558135"/>
      </c:barChart>
      <c:catAx>
        <c:axId val="1663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135"/>
        <c:auto val="1"/>
        <c:lblAlgn val="ctr"/>
        <c:lblOffset val="100"/>
        <c:noMultiLvlLbl val="0"/>
      </c:catAx>
      <c:valAx>
        <c:axId val="8655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02076"/>
        <c:axId val="66860949"/>
      </c:barChart>
      <c:catAx>
        <c:axId val="6870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949"/>
        <c:auto val="1"/>
        <c:lblAlgn val="ctr"/>
        <c:lblOffset val="100"/>
        <c:noMultiLvlLbl val="0"/>
      </c:catAx>
      <c:valAx>
        <c:axId val="6686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73129"/>
        <c:axId val="42293707"/>
      </c:barChart>
      <c:catAx>
        <c:axId val="3237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707"/>
        <c:auto val="1"/>
        <c:lblAlgn val="ctr"/>
        <c:lblOffset val="100"/>
        <c:noMultiLvlLbl val="0"/>
      </c:catAx>
      <c:valAx>
        <c:axId val="4229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83492"/>
        <c:axId val="1557143"/>
      </c:barChart>
      <c:catAx>
        <c:axId val="5338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43"/>
        <c:auto val="1"/>
        <c:lblAlgn val="ctr"/>
        <c:lblOffset val="100"/>
        <c:noMultiLvlLbl val="0"/>
      </c:catAx>
      <c:valAx>
        <c:axId val="155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9390"/>
        <c:axId val="40487219"/>
      </c:barChart>
      <c:catAx>
        <c:axId val="109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219"/>
        <c:auto val="1"/>
        <c:lblAlgn val="ctr"/>
        <c:lblOffset val="100"/>
        <c:noMultiLvlLbl val="0"/>
      </c:catAx>
      <c:valAx>
        <c:axId val="4048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12246"/>
        <c:axId val="30707157"/>
      </c:barChart>
      <c:catAx>
        <c:axId val="5031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157"/>
        <c:auto val="1"/>
        <c:lblAlgn val="ctr"/>
        <c:lblOffset val="100"/>
        <c:noMultiLvlLbl val="0"/>
      </c:catAx>
      <c:valAx>
        <c:axId val="3070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80551"/>
        <c:axId val="41496703"/>
      </c:barChart>
      <c:catAx>
        <c:axId val="6848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703"/>
        <c:auto val="1"/>
        <c:lblAlgn val="ctr"/>
        <c:lblOffset val="100"/>
        <c:noMultiLvlLbl val="0"/>
      </c:catAx>
      <c:valAx>
        <c:axId val="4149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7752"/>
        <c:axId val="34769079"/>
      </c:barChart>
      <c:catAx>
        <c:axId val="511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079"/>
        <c:auto val="1"/>
        <c:lblAlgn val="ctr"/>
        <c:lblOffset val="100"/>
        <c:noMultiLvlLbl val="0"/>
      </c:catAx>
      <c:valAx>
        <c:axId val="3476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84703"/>
        <c:axId val="36756579"/>
      </c:barChart>
      <c:catAx>
        <c:axId val="2738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579"/>
        <c:auto val="1"/>
        <c:lblAlgn val="ctr"/>
        <c:lblOffset val="100"/>
        <c:noMultiLvlLbl val="0"/>
      </c:catAx>
      <c:valAx>
        <c:axId val="3675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