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1281"/>
        <c:axId val="20296550"/>
      </c:scatterChart>
      <c:valAx>
        <c:axId val="798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50"/>
        <c:crossesAt val="0"/>
        <c:crossBetween val="midCat"/>
      </c:valAx>
      <c:valAx>
        <c:axId val="2029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7012"/>
        <c:axId val="7333367"/>
      </c:scatterChart>
      <c:valAx>
        <c:axId val="5249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67"/>
        <c:crossesAt val="0"/>
        <c:crossBetween val="midCat"/>
      </c:valAx>
      <c:valAx>
        <c:axId val="733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1457"/>
        <c:axId val="59644951"/>
      </c:scatterChart>
      <c:valAx>
        <c:axId val="537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951"/>
        <c:crossesAt val="0"/>
        <c:crossBetween val="midCat"/>
      </c:valAx>
      <c:valAx>
        <c:axId val="5964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8680"/>
        <c:axId val="18217036"/>
      </c:scatterChart>
      <c:valAx>
        <c:axId val="8364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036"/>
        <c:crossesAt val="0"/>
        <c:crossBetween val="midCat"/>
      </c:valAx>
      <c:valAx>
        <c:axId val="1821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