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84510"/>
        <c:axId val="98838010"/>
      </c:barChart>
      <c:catAx>
        <c:axId val="3928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010"/>
        <c:auto val="1"/>
        <c:lblAlgn val="ctr"/>
        <c:lblOffset val="100"/>
        <c:noMultiLvlLbl val="0"/>
      </c:catAx>
      <c:valAx>
        <c:axId val="9883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03607"/>
        <c:axId val="82906941"/>
      </c:barChart>
      <c:catAx>
        <c:axId val="1270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941"/>
        <c:auto val="1"/>
        <c:lblAlgn val="ctr"/>
        <c:lblOffset val="100"/>
        <c:noMultiLvlLbl val="0"/>
      </c:catAx>
      <c:valAx>
        <c:axId val="8290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85972"/>
        <c:axId val="55418765"/>
      </c:barChart>
      <c:catAx>
        <c:axId val="8258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765"/>
        <c:auto val="1"/>
        <c:lblAlgn val="ctr"/>
        <c:lblOffset val="100"/>
        <c:noMultiLvlLbl val="0"/>
      </c:catAx>
      <c:valAx>
        <c:axId val="5541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82268"/>
        <c:axId val="748815"/>
      </c:barChart>
      <c:catAx>
        <c:axId val="4558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5"/>
        <c:auto val="1"/>
        <c:lblAlgn val="ctr"/>
        <c:lblOffset val="100"/>
        <c:noMultiLvlLbl val="0"/>
      </c:catAx>
      <c:valAx>
        <c:axId val="74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87404"/>
        <c:axId val="5692986"/>
      </c:barChart>
      <c:catAx>
        <c:axId val="4468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86"/>
        <c:auto val="1"/>
        <c:lblAlgn val="ctr"/>
        <c:lblOffset val="100"/>
        <c:noMultiLvlLbl val="0"/>
      </c:catAx>
      <c:valAx>
        <c:axId val="569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46676"/>
        <c:axId val="32900742"/>
      </c:barChart>
      <c:catAx>
        <c:axId val="8834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742"/>
        <c:auto val="1"/>
        <c:lblAlgn val="ctr"/>
        <c:lblOffset val="100"/>
        <c:noMultiLvlLbl val="0"/>
      </c:catAx>
      <c:valAx>
        <c:axId val="329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59720"/>
        <c:axId val="12726024"/>
      </c:barChart>
      <c:catAx>
        <c:axId val="2615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024"/>
        <c:auto val="1"/>
        <c:lblAlgn val="ctr"/>
        <c:lblOffset val="100"/>
        <c:noMultiLvlLbl val="0"/>
      </c:catAx>
      <c:valAx>
        <c:axId val="1272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96013"/>
        <c:axId val="68079525"/>
      </c:barChart>
      <c:catAx>
        <c:axId val="8589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525"/>
        <c:auto val="1"/>
        <c:lblAlgn val="ctr"/>
        <c:lblOffset val="100"/>
        <c:noMultiLvlLbl val="0"/>
      </c:catAx>
      <c:valAx>
        <c:axId val="6807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74829"/>
        <c:axId val="14689878"/>
      </c:barChart>
      <c:catAx>
        <c:axId val="5447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878"/>
        <c:auto val="1"/>
        <c:lblAlgn val="ctr"/>
        <c:lblOffset val="100"/>
        <c:noMultiLvlLbl val="0"/>
      </c:catAx>
      <c:valAx>
        <c:axId val="146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03951"/>
        <c:axId val="83031010"/>
      </c:barChart>
      <c:catAx>
        <c:axId val="6150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010"/>
        <c:auto val="1"/>
        <c:lblAlgn val="ctr"/>
        <c:lblOffset val="100"/>
        <c:noMultiLvlLbl val="0"/>
      </c:catAx>
      <c:valAx>
        <c:axId val="830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35261"/>
        <c:axId val="79791212"/>
      </c:barChart>
      <c:catAx>
        <c:axId val="7213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212"/>
        <c:auto val="1"/>
        <c:lblAlgn val="ctr"/>
        <c:lblOffset val="100"/>
        <c:noMultiLvlLbl val="0"/>
      </c:catAx>
      <c:valAx>
        <c:axId val="797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18409"/>
        <c:axId val="88579568"/>
      </c:barChart>
      <c:catAx>
        <c:axId val="2021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568"/>
        <c:auto val="1"/>
        <c:lblAlgn val="ctr"/>
        <c:lblOffset val="100"/>
        <c:noMultiLvlLbl val="0"/>
      </c:catAx>
      <c:valAx>
        <c:axId val="8857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31147"/>
        <c:axId val="10363061"/>
      </c:barChart>
      <c:catAx>
        <c:axId val="3143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061"/>
        <c:auto val="1"/>
        <c:lblAlgn val="ctr"/>
        <c:lblOffset val="100"/>
        <c:noMultiLvlLbl val="0"/>
      </c:catAx>
      <c:valAx>
        <c:axId val="1036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58783"/>
        <c:axId val="10085639"/>
      </c:barChart>
      <c:catAx>
        <c:axId val="3295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639"/>
        <c:auto val="1"/>
        <c:lblAlgn val="ctr"/>
        <c:lblOffset val="100"/>
        <c:noMultiLvlLbl val="0"/>
      </c:catAx>
      <c:valAx>
        <c:axId val="1008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90360"/>
        <c:axId val="72784796"/>
      </c:barChart>
      <c:catAx>
        <c:axId val="9599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796"/>
        <c:auto val="1"/>
        <c:lblAlgn val="ctr"/>
        <c:lblOffset val="100"/>
        <c:noMultiLvlLbl val="0"/>
      </c:catAx>
      <c:valAx>
        <c:axId val="7278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43538"/>
        <c:axId val="96145342"/>
      </c:barChart>
      <c:catAx>
        <c:axId val="4254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342"/>
        <c:auto val="1"/>
        <c:lblAlgn val="ctr"/>
        <c:lblOffset val="100"/>
        <c:noMultiLvlLbl val="0"/>
      </c:catAx>
      <c:valAx>
        <c:axId val="9614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56919"/>
        <c:axId val="91419071"/>
      </c:barChart>
      <c:catAx>
        <c:axId val="1445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071"/>
        <c:auto val="1"/>
        <c:lblAlgn val="ctr"/>
        <c:lblOffset val="100"/>
        <c:noMultiLvlLbl val="0"/>
      </c:catAx>
      <c:valAx>
        <c:axId val="9141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61596"/>
        <c:axId val="84657262"/>
      </c:barChart>
      <c:catAx>
        <c:axId val="3016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262"/>
        <c:auto val="1"/>
        <c:lblAlgn val="ctr"/>
        <c:lblOffset val="100"/>
        <c:noMultiLvlLbl val="0"/>
      </c:catAx>
      <c:valAx>
        <c:axId val="8465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