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40744"/>
        <c:axId val="69998783"/>
      </c:scatterChart>
      <c:valAx>
        <c:axId val="3454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783"/>
        <c:crossesAt val="0"/>
        <c:crossBetween val="midCat"/>
      </c:valAx>
      <c:valAx>
        <c:axId val="6999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8557"/>
        <c:axId val="79908592"/>
      </c:scatterChart>
      <c:valAx>
        <c:axId val="839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592"/>
        <c:crossesAt val="0"/>
        <c:crossBetween val="midCat"/>
      </c:valAx>
      <c:valAx>
        <c:axId val="7990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44001"/>
        <c:axId val="70068130"/>
      </c:scatterChart>
      <c:valAx>
        <c:axId val="8944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130"/>
        <c:crossesAt val="0"/>
        <c:crossBetween val="midCat"/>
      </c:valAx>
      <c:valAx>
        <c:axId val="7006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39163"/>
        <c:axId val="29995683"/>
      </c:scatterChart>
      <c:valAx>
        <c:axId val="2423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683"/>
        <c:crossesAt val="0"/>
        <c:crossBetween val="midCat"/>
      </c:valAx>
      <c:valAx>
        <c:axId val="2999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