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80401"/>
        <c:axId val="2534559"/>
      </c:barChart>
      <c:catAx>
        <c:axId val="9178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59"/>
        <c:auto val="1"/>
        <c:lblAlgn val="ctr"/>
        <c:lblOffset val="100"/>
        <c:noMultiLvlLbl val="0"/>
      </c:catAx>
      <c:valAx>
        <c:axId val="25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02753"/>
        <c:axId val="28322454"/>
      </c:barChart>
      <c:catAx>
        <c:axId val="3910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454"/>
        <c:auto val="1"/>
        <c:lblAlgn val="ctr"/>
        <c:lblOffset val="100"/>
        <c:noMultiLvlLbl val="0"/>
      </c:catAx>
      <c:valAx>
        <c:axId val="283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31418"/>
        <c:axId val="48818195"/>
      </c:barChart>
      <c:catAx>
        <c:axId val="8373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195"/>
        <c:auto val="1"/>
        <c:lblAlgn val="ctr"/>
        <c:lblOffset val="100"/>
        <c:noMultiLvlLbl val="0"/>
      </c:catAx>
      <c:valAx>
        <c:axId val="488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27567"/>
        <c:axId val="60024211"/>
      </c:barChart>
      <c:catAx>
        <c:axId val="632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211"/>
        <c:auto val="1"/>
        <c:lblAlgn val="ctr"/>
        <c:lblOffset val="100"/>
        <c:noMultiLvlLbl val="0"/>
      </c:catAx>
      <c:valAx>
        <c:axId val="600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49971"/>
        <c:axId val="3068337"/>
      </c:barChart>
      <c:catAx>
        <c:axId val="995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37"/>
        <c:auto val="1"/>
        <c:lblAlgn val="ctr"/>
        <c:lblOffset val="100"/>
        <c:noMultiLvlLbl val="0"/>
      </c:catAx>
      <c:valAx>
        <c:axId val="30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69454"/>
        <c:axId val="80293987"/>
      </c:barChart>
      <c:catAx>
        <c:axId val="827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87"/>
        <c:auto val="1"/>
        <c:lblAlgn val="ctr"/>
        <c:lblOffset val="100"/>
        <c:noMultiLvlLbl val="0"/>
      </c:catAx>
      <c:valAx>
        <c:axId val="802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427"/>
        <c:axId val="82643593"/>
      </c:barChart>
      <c:catAx>
        <c:axId val="76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93"/>
        <c:auto val="1"/>
        <c:lblAlgn val="ctr"/>
        <c:lblOffset val="100"/>
        <c:noMultiLvlLbl val="0"/>
      </c:catAx>
      <c:valAx>
        <c:axId val="826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4346"/>
        <c:axId val="86439442"/>
      </c:barChart>
      <c:catAx>
        <c:axId val="30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442"/>
        <c:auto val="1"/>
        <c:lblAlgn val="ctr"/>
        <c:lblOffset val="100"/>
        <c:noMultiLvlLbl val="0"/>
      </c:catAx>
      <c:valAx>
        <c:axId val="864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5084"/>
        <c:axId val="19720212"/>
      </c:barChart>
      <c:catAx>
        <c:axId val="400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12"/>
        <c:auto val="1"/>
        <c:lblAlgn val="ctr"/>
        <c:lblOffset val="100"/>
        <c:noMultiLvlLbl val="0"/>
      </c:catAx>
      <c:valAx>
        <c:axId val="197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72018"/>
        <c:axId val="42733579"/>
      </c:barChart>
      <c:catAx>
        <c:axId val="323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579"/>
        <c:auto val="1"/>
        <c:lblAlgn val="ctr"/>
        <c:lblOffset val="100"/>
        <c:noMultiLvlLbl val="0"/>
      </c:catAx>
      <c:valAx>
        <c:axId val="427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48837"/>
        <c:axId val="21116731"/>
      </c:barChart>
      <c:catAx>
        <c:axId val="555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731"/>
        <c:auto val="1"/>
        <c:lblAlgn val="ctr"/>
        <c:lblOffset val="100"/>
        <c:noMultiLvlLbl val="0"/>
      </c:catAx>
      <c:valAx>
        <c:axId val="211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1216"/>
        <c:axId val="56980551"/>
      </c:barChart>
      <c:catAx>
        <c:axId val="301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51"/>
        <c:auto val="1"/>
        <c:lblAlgn val="ctr"/>
        <c:lblOffset val="100"/>
        <c:noMultiLvlLbl val="0"/>
      </c:catAx>
      <c:valAx>
        <c:axId val="569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35210"/>
        <c:axId val="50111407"/>
      </c:barChart>
      <c:catAx>
        <c:axId val="881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407"/>
        <c:auto val="1"/>
        <c:lblAlgn val="ctr"/>
        <c:lblOffset val="100"/>
        <c:noMultiLvlLbl val="0"/>
      </c:catAx>
      <c:valAx>
        <c:axId val="501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34375"/>
        <c:axId val="75499272"/>
      </c:barChart>
      <c:catAx>
        <c:axId val="321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272"/>
        <c:auto val="1"/>
        <c:lblAlgn val="ctr"/>
        <c:lblOffset val="100"/>
        <c:noMultiLvlLbl val="0"/>
      </c:catAx>
      <c:valAx>
        <c:axId val="754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62439"/>
        <c:axId val="21426817"/>
      </c:barChart>
      <c:catAx>
        <c:axId val="234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17"/>
        <c:auto val="1"/>
        <c:lblAlgn val="ctr"/>
        <c:lblOffset val="100"/>
        <c:noMultiLvlLbl val="0"/>
      </c:catAx>
      <c:valAx>
        <c:axId val="214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1291"/>
        <c:axId val="37975369"/>
      </c:barChart>
      <c:catAx>
        <c:axId val="112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369"/>
        <c:auto val="1"/>
        <c:lblAlgn val="ctr"/>
        <c:lblOffset val="100"/>
        <c:noMultiLvlLbl val="0"/>
      </c:catAx>
      <c:valAx>
        <c:axId val="379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781"/>
        <c:axId val="79589506"/>
      </c:barChart>
      <c:catAx>
        <c:axId val="67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506"/>
        <c:auto val="1"/>
        <c:lblAlgn val="ctr"/>
        <c:lblOffset val="100"/>
        <c:noMultiLvlLbl val="0"/>
      </c:catAx>
      <c:valAx>
        <c:axId val="795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3462"/>
        <c:axId val="77799675"/>
      </c:barChart>
      <c:catAx>
        <c:axId val="30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675"/>
        <c:auto val="1"/>
        <c:lblAlgn val="ctr"/>
        <c:lblOffset val="100"/>
        <c:noMultiLvlLbl val="0"/>
      </c:catAx>
      <c:valAx>
        <c:axId val="777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