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85654"/>
        <c:axId val="79975174"/>
      </c:scatterChart>
      <c:valAx>
        <c:axId val="2068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174"/>
        <c:crossesAt val="0"/>
        <c:crossBetween val="midCat"/>
      </c:valAx>
      <c:valAx>
        <c:axId val="7997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1156"/>
        <c:axId val="34322349"/>
      </c:scatterChart>
      <c:valAx>
        <c:axId val="642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349"/>
        <c:crossesAt val="0"/>
        <c:crossBetween val="midCat"/>
      </c:valAx>
      <c:valAx>
        <c:axId val="3432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5561"/>
        <c:axId val="65367208"/>
      </c:scatterChart>
      <c:valAx>
        <c:axId val="5307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208"/>
        <c:crossesAt val="0"/>
        <c:crossBetween val="midCat"/>
      </c:valAx>
      <c:valAx>
        <c:axId val="6536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7170"/>
        <c:axId val="9742623"/>
      </c:scatterChart>
      <c:valAx>
        <c:axId val="7872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23"/>
        <c:crossesAt val="0"/>
        <c:crossBetween val="midCat"/>
      </c:valAx>
      <c:valAx>
        <c:axId val="974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