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8930"/>
        <c:axId val="28334043"/>
      </c:barChart>
      <c:catAx>
        <c:axId val="9067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043"/>
        <c:auto val="1"/>
        <c:lblAlgn val="ctr"/>
        <c:lblOffset val="100"/>
        <c:noMultiLvlLbl val="0"/>
      </c:catAx>
      <c:valAx>
        <c:axId val="283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63763"/>
        <c:axId val="82175187"/>
      </c:barChart>
      <c:catAx>
        <c:axId val="2536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187"/>
        <c:auto val="1"/>
        <c:lblAlgn val="ctr"/>
        <c:lblOffset val="100"/>
        <c:noMultiLvlLbl val="0"/>
      </c:catAx>
      <c:valAx>
        <c:axId val="821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70240"/>
        <c:axId val="64745941"/>
      </c:barChart>
      <c:catAx>
        <c:axId val="100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941"/>
        <c:auto val="1"/>
        <c:lblAlgn val="ctr"/>
        <c:lblOffset val="100"/>
        <c:noMultiLvlLbl val="0"/>
      </c:catAx>
      <c:valAx>
        <c:axId val="647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23200"/>
        <c:axId val="46778494"/>
      </c:barChart>
      <c:catAx>
        <c:axId val="4092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494"/>
        <c:auto val="1"/>
        <c:lblAlgn val="ctr"/>
        <c:lblOffset val="100"/>
        <c:noMultiLvlLbl val="0"/>
      </c:catAx>
      <c:valAx>
        <c:axId val="467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88544"/>
        <c:axId val="47547209"/>
      </c:barChart>
      <c:catAx>
        <c:axId val="471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209"/>
        <c:auto val="1"/>
        <c:lblAlgn val="ctr"/>
        <c:lblOffset val="100"/>
        <c:noMultiLvlLbl val="0"/>
      </c:catAx>
      <c:valAx>
        <c:axId val="475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3458"/>
        <c:axId val="96255793"/>
      </c:barChart>
      <c:catAx>
        <c:axId val="999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793"/>
        <c:auto val="1"/>
        <c:lblAlgn val="ctr"/>
        <c:lblOffset val="100"/>
        <c:noMultiLvlLbl val="0"/>
      </c:catAx>
      <c:valAx>
        <c:axId val="9625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2096"/>
        <c:axId val="22765074"/>
      </c:barChart>
      <c:catAx>
        <c:axId val="134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74"/>
        <c:auto val="1"/>
        <c:lblAlgn val="ctr"/>
        <c:lblOffset val="100"/>
        <c:noMultiLvlLbl val="0"/>
      </c:catAx>
      <c:valAx>
        <c:axId val="227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66032"/>
        <c:axId val="70294238"/>
      </c:barChart>
      <c:catAx>
        <c:axId val="7686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238"/>
        <c:auto val="1"/>
        <c:lblAlgn val="ctr"/>
        <c:lblOffset val="100"/>
        <c:noMultiLvlLbl val="0"/>
      </c:catAx>
      <c:valAx>
        <c:axId val="702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72984"/>
        <c:axId val="1239997"/>
      </c:barChart>
      <c:catAx>
        <c:axId val="516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97"/>
        <c:auto val="1"/>
        <c:lblAlgn val="ctr"/>
        <c:lblOffset val="100"/>
        <c:noMultiLvlLbl val="0"/>
      </c:catAx>
      <c:valAx>
        <c:axId val="123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6886"/>
        <c:axId val="77387445"/>
      </c:barChart>
      <c:catAx>
        <c:axId val="43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445"/>
        <c:auto val="1"/>
        <c:lblAlgn val="ctr"/>
        <c:lblOffset val="100"/>
        <c:noMultiLvlLbl val="0"/>
      </c:catAx>
      <c:valAx>
        <c:axId val="773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54489"/>
        <c:axId val="81349566"/>
      </c:barChart>
      <c:catAx>
        <c:axId val="126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566"/>
        <c:auto val="1"/>
        <c:lblAlgn val="ctr"/>
        <c:lblOffset val="100"/>
        <c:noMultiLvlLbl val="0"/>
      </c:catAx>
      <c:valAx>
        <c:axId val="813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4316"/>
        <c:axId val="29919581"/>
      </c:barChart>
      <c:catAx>
        <c:axId val="6726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581"/>
        <c:auto val="1"/>
        <c:lblAlgn val="ctr"/>
        <c:lblOffset val="100"/>
        <c:noMultiLvlLbl val="0"/>
      </c:catAx>
      <c:valAx>
        <c:axId val="299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61775"/>
        <c:axId val="66311793"/>
      </c:barChart>
      <c:catAx>
        <c:axId val="5916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793"/>
        <c:auto val="1"/>
        <c:lblAlgn val="ctr"/>
        <c:lblOffset val="100"/>
        <c:noMultiLvlLbl val="0"/>
      </c:catAx>
      <c:valAx>
        <c:axId val="663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74437"/>
        <c:axId val="81511237"/>
      </c:barChart>
      <c:catAx>
        <c:axId val="4397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237"/>
        <c:auto val="1"/>
        <c:lblAlgn val="ctr"/>
        <c:lblOffset val="100"/>
        <c:noMultiLvlLbl val="0"/>
      </c:catAx>
      <c:valAx>
        <c:axId val="815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60239"/>
        <c:axId val="27798685"/>
      </c:barChart>
      <c:catAx>
        <c:axId val="1346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685"/>
        <c:auto val="1"/>
        <c:lblAlgn val="ctr"/>
        <c:lblOffset val="100"/>
        <c:noMultiLvlLbl val="0"/>
      </c:catAx>
      <c:valAx>
        <c:axId val="277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32196"/>
        <c:axId val="78160897"/>
      </c:barChart>
      <c:catAx>
        <c:axId val="3843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897"/>
        <c:auto val="1"/>
        <c:lblAlgn val="ctr"/>
        <c:lblOffset val="100"/>
        <c:noMultiLvlLbl val="0"/>
      </c:catAx>
      <c:valAx>
        <c:axId val="781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93793"/>
        <c:axId val="62746278"/>
      </c:barChart>
      <c:catAx>
        <c:axId val="4739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278"/>
        <c:auto val="1"/>
        <c:lblAlgn val="ctr"/>
        <c:lblOffset val="100"/>
        <c:noMultiLvlLbl val="0"/>
      </c:catAx>
      <c:valAx>
        <c:axId val="627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95350"/>
        <c:axId val="55937456"/>
      </c:barChart>
      <c:catAx>
        <c:axId val="3989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456"/>
        <c:auto val="1"/>
        <c:lblAlgn val="ctr"/>
        <c:lblOffset val="100"/>
        <c:noMultiLvlLbl val="0"/>
      </c:catAx>
      <c:valAx>
        <c:axId val="559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