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146389"/>
        <c:axId val="70888021"/>
      </c:scatterChart>
      <c:valAx>
        <c:axId val="81146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8021"/>
        <c:crossesAt val="0"/>
        <c:crossBetween val="midCat"/>
      </c:valAx>
      <c:valAx>
        <c:axId val="70888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6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496214"/>
        <c:axId val="73447790"/>
      </c:scatterChart>
      <c:valAx>
        <c:axId val="19496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7790"/>
        <c:crossesAt val="0"/>
        <c:crossBetween val="midCat"/>
      </c:valAx>
      <c:valAx>
        <c:axId val="73447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6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987204"/>
        <c:axId val="49023245"/>
      </c:scatterChart>
      <c:valAx>
        <c:axId val="93987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3245"/>
        <c:crossesAt val="0"/>
        <c:crossBetween val="midCat"/>
      </c:valAx>
      <c:valAx>
        <c:axId val="49023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7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222475"/>
        <c:axId val="70832024"/>
      </c:scatterChart>
      <c:valAx>
        <c:axId val="79222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2024"/>
        <c:crossesAt val="0"/>
        <c:crossBetween val="midCat"/>
      </c:valAx>
      <c:valAx>
        <c:axId val="70832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2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