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70870"/>
        <c:axId val="21576637"/>
      </c:barChart>
      <c:catAx>
        <c:axId val="127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6637"/>
        <c:auto val="1"/>
        <c:lblAlgn val="ctr"/>
        <c:lblOffset val="100"/>
        <c:noMultiLvlLbl val="0"/>
      </c:catAx>
      <c:valAx>
        <c:axId val="2157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389784"/>
        <c:axId val="2606889"/>
      </c:barChart>
      <c:catAx>
        <c:axId val="7138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889"/>
        <c:auto val="1"/>
        <c:lblAlgn val="ctr"/>
        <c:lblOffset val="100"/>
        <c:noMultiLvlLbl val="0"/>
      </c:catAx>
      <c:valAx>
        <c:axId val="260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617399"/>
        <c:axId val="46784259"/>
      </c:barChart>
      <c:catAx>
        <c:axId val="9261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4259"/>
        <c:auto val="1"/>
        <c:lblAlgn val="ctr"/>
        <c:lblOffset val="100"/>
        <c:noMultiLvlLbl val="0"/>
      </c:catAx>
      <c:valAx>
        <c:axId val="4678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04940"/>
        <c:axId val="78678640"/>
      </c:barChart>
      <c:catAx>
        <c:axId val="1840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640"/>
        <c:auto val="1"/>
        <c:lblAlgn val="ctr"/>
        <c:lblOffset val="100"/>
        <c:noMultiLvlLbl val="0"/>
      </c:catAx>
      <c:valAx>
        <c:axId val="7867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555867"/>
        <c:axId val="61131974"/>
      </c:barChart>
      <c:catAx>
        <c:axId val="6055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1974"/>
        <c:auto val="1"/>
        <c:lblAlgn val="ctr"/>
        <c:lblOffset val="100"/>
        <c:noMultiLvlLbl val="0"/>
      </c:catAx>
      <c:valAx>
        <c:axId val="6113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968790"/>
        <c:axId val="80911179"/>
      </c:barChart>
      <c:catAx>
        <c:axId val="8696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1179"/>
        <c:auto val="1"/>
        <c:lblAlgn val="ctr"/>
        <c:lblOffset val="100"/>
        <c:noMultiLvlLbl val="0"/>
      </c:catAx>
      <c:valAx>
        <c:axId val="8091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89023"/>
        <c:axId val="13583093"/>
      </c:barChart>
      <c:catAx>
        <c:axId val="4408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3093"/>
        <c:auto val="1"/>
        <c:lblAlgn val="ctr"/>
        <c:lblOffset val="100"/>
        <c:noMultiLvlLbl val="0"/>
      </c:catAx>
      <c:valAx>
        <c:axId val="1358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680659"/>
        <c:axId val="80581414"/>
      </c:barChart>
      <c:catAx>
        <c:axId val="4168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1414"/>
        <c:auto val="1"/>
        <c:lblAlgn val="ctr"/>
        <c:lblOffset val="100"/>
        <c:noMultiLvlLbl val="0"/>
      </c:catAx>
      <c:valAx>
        <c:axId val="8058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78984"/>
        <c:axId val="92285761"/>
      </c:barChart>
      <c:catAx>
        <c:axId val="6277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5761"/>
        <c:auto val="1"/>
        <c:lblAlgn val="ctr"/>
        <c:lblOffset val="100"/>
        <c:noMultiLvlLbl val="0"/>
      </c:catAx>
      <c:valAx>
        <c:axId val="9228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174786"/>
        <c:axId val="61466879"/>
      </c:barChart>
      <c:catAx>
        <c:axId val="8317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6879"/>
        <c:auto val="1"/>
        <c:lblAlgn val="ctr"/>
        <c:lblOffset val="100"/>
        <c:noMultiLvlLbl val="0"/>
      </c:catAx>
      <c:valAx>
        <c:axId val="6146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865214"/>
        <c:axId val="245043"/>
      </c:barChart>
      <c:catAx>
        <c:axId val="7286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43"/>
        <c:auto val="1"/>
        <c:lblAlgn val="ctr"/>
        <c:lblOffset val="100"/>
        <c:noMultiLvlLbl val="0"/>
      </c:catAx>
      <c:valAx>
        <c:axId val="24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1720"/>
        <c:axId val="70546556"/>
      </c:barChart>
      <c:catAx>
        <c:axId val="649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556"/>
        <c:auto val="1"/>
        <c:lblAlgn val="ctr"/>
        <c:lblOffset val="100"/>
        <c:noMultiLvlLbl val="0"/>
      </c:catAx>
      <c:valAx>
        <c:axId val="7054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61"/>
        <c:axId val="62261590"/>
      </c:barChart>
      <c:catAx>
        <c:axId val="6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590"/>
        <c:auto val="1"/>
        <c:lblAlgn val="ctr"/>
        <c:lblOffset val="100"/>
        <c:noMultiLvlLbl val="0"/>
      </c:catAx>
      <c:valAx>
        <c:axId val="6226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90410"/>
        <c:axId val="75057752"/>
      </c:barChart>
      <c:catAx>
        <c:axId val="6339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7752"/>
        <c:auto val="1"/>
        <c:lblAlgn val="ctr"/>
        <c:lblOffset val="100"/>
        <c:noMultiLvlLbl val="0"/>
      </c:catAx>
      <c:valAx>
        <c:axId val="7505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57251"/>
        <c:axId val="6985105"/>
      </c:barChart>
      <c:catAx>
        <c:axId val="5655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105"/>
        <c:auto val="1"/>
        <c:lblAlgn val="ctr"/>
        <c:lblOffset val="100"/>
        <c:noMultiLvlLbl val="0"/>
      </c:catAx>
      <c:valAx>
        <c:axId val="698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22316"/>
        <c:axId val="61406447"/>
      </c:barChart>
      <c:catAx>
        <c:axId val="912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6447"/>
        <c:auto val="1"/>
        <c:lblAlgn val="ctr"/>
        <c:lblOffset val="100"/>
        <c:noMultiLvlLbl val="0"/>
      </c:catAx>
      <c:valAx>
        <c:axId val="6140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870636"/>
        <c:axId val="61838051"/>
      </c:barChart>
      <c:catAx>
        <c:axId val="6987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8051"/>
        <c:auto val="1"/>
        <c:lblAlgn val="ctr"/>
        <c:lblOffset val="100"/>
        <c:noMultiLvlLbl val="0"/>
      </c:catAx>
      <c:valAx>
        <c:axId val="6183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55366"/>
        <c:axId val="62977423"/>
      </c:barChart>
      <c:catAx>
        <c:axId val="4345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7423"/>
        <c:auto val="1"/>
        <c:lblAlgn val="ctr"/>
        <c:lblOffset val="100"/>
        <c:noMultiLvlLbl val="0"/>
      </c:catAx>
      <c:valAx>
        <c:axId val="6297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