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988806"/>
        <c:axId val="30652539"/>
      </c:scatterChart>
      <c:valAx>
        <c:axId val="49988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2539"/>
        <c:crossesAt val="0"/>
        <c:crossBetween val="midCat"/>
      </c:valAx>
      <c:valAx>
        <c:axId val="30652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8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978914"/>
        <c:axId val="2306106"/>
      </c:scatterChart>
      <c:valAx>
        <c:axId val="29978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106"/>
        <c:crossesAt val="0"/>
        <c:crossBetween val="midCat"/>
      </c:valAx>
      <c:valAx>
        <c:axId val="2306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8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953676"/>
        <c:axId val="88891974"/>
      </c:scatterChart>
      <c:valAx>
        <c:axId val="11953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1974"/>
        <c:crossesAt val="0"/>
        <c:crossBetween val="midCat"/>
      </c:valAx>
      <c:valAx>
        <c:axId val="88891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3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787654"/>
        <c:axId val="72426241"/>
      </c:scatterChart>
      <c:valAx>
        <c:axId val="18787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6241"/>
        <c:crossesAt val="0"/>
        <c:crossBetween val="midCat"/>
      </c:valAx>
      <c:valAx>
        <c:axId val="72426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7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