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70605"/>
        <c:axId val="46243880"/>
      </c:barChart>
      <c:catAx>
        <c:axId val="5447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880"/>
        <c:auto val="1"/>
        <c:lblAlgn val="ctr"/>
        <c:lblOffset val="100"/>
        <c:noMultiLvlLbl val="0"/>
      </c:catAx>
      <c:valAx>
        <c:axId val="462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92847"/>
        <c:axId val="21661388"/>
      </c:barChart>
      <c:catAx>
        <c:axId val="867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388"/>
        <c:auto val="1"/>
        <c:lblAlgn val="ctr"/>
        <c:lblOffset val="100"/>
        <c:noMultiLvlLbl val="0"/>
      </c:catAx>
      <c:valAx>
        <c:axId val="216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57412"/>
        <c:axId val="36081264"/>
      </c:barChart>
      <c:catAx>
        <c:axId val="744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264"/>
        <c:auto val="1"/>
        <c:lblAlgn val="ctr"/>
        <c:lblOffset val="100"/>
        <c:noMultiLvlLbl val="0"/>
      </c:catAx>
      <c:valAx>
        <c:axId val="360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34090"/>
        <c:axId val="42620246"/>
      </c:barChart>
      <c:catAx>
        <c:axId val="555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46"/>
        <c:auto val="1"/>
        <c:lblAlgn val="ctr"/>
        <c:lblOffset val="100"/>
        <c:noMultiLvlLbl val="0"/>
      </c:catAx>
      <c:valAx>
        <c:axId val="426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85887"/>
        <c:axId val="23177116"/>
      </c:barChart>
      <c:catAx>
        <c:axId val="490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16"/>
        <c:auto val="1"/>
        <c:lblAlgn val="ctr"/>
        <c:lblOffset val="100"/>
        <c:noMultiLvlLbl val="0"/>
      </c:catAx>
      <c:valAx>
        <c:axId val="231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13277"/>
        <c:axId val="782594"/>
      </c:barChart>
      <c:catAx>
        <c:axId val="1241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4"/>
        <c:auto val="1"/>
        <c:lblAlgn val="ctr"/>
        <c:lblOffset val="100"/>
        <c:noMultiLvlLbl val="0"/>
      </c:catAx>
      <c:valAx>
        <c:axId val="7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6781"/>
        <c:axId val="24345015"/>
      </c:barChart>
      <c:catAx>
        <c:axId val="610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015"/>
        <c:auto val="1"/>
        <c:lblAlgn val="ctr"/>
        <c:lblOffset val="100"/>
        <c:noMultiLvlLbl val="0"/>
      </c:catAx>
      <c:valAx>
        <c:axId val="243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5570"/>
        <c:axId val="82298200"/>
      </c:barChart>
      <c:catAx>
        <c:axId val="420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200"/>
        <c:auto val="1"/>
        <c:lblAlgn val="ctr"/>
        <c:lblOffset val="100"/>
        <c:noMultiLvlLbl val="0"/>
      </c:catAx>
      <c:valAx>
        <c:axId val="822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8220"/>
        <c:axId val="43638029"/>
      </c:barChart>
      <c:catAx>
        <c:axId val="315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29"/>
        <c:auto val="1"/>
        <c:lblAlgn val="ctr"/>
        <c:lblOffset val="100"/>
        <c:noMultiLvlLbl val="0"/>
      </c:catAx>
      <c:valAx>
        <c:axId val="436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56109"/>
        <c:axId val="76109928"/>
      </c:barChart>
      <c:catAx>
        <c:axId val="461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928"/>
        <c:auto val="1"/>
        <c:lblAlgn val="ctr"/>
        <c:lblOffset val="100"/>
        <c:noMultiLvlLbl val="0"/>
      </c:catAx>
      <c:valAx>
        <c:axId val="761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89272"/>
        <c:axId val="15819909"/>
      </c:barChart>
      <c:catAx>
        <c:axId val="819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909"/>
        <c:auto val="1"/>
        <c:lblAlgn val="ctr"/>
        <c:lblOffset val="100"/>
        <c:noMultiLvlLbl val="0"/>
      </c:catAx>
      <c:valAx>
        <c:axId val="158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0689"/>
        <c:axId val="94565429"/>
      </c:barChart>
      <c:catAx>
        <c:axId val="671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29"/>
        <c:auto val="1"/>
        <c:lblAlgn val="ctr"/>
        <c:lblOffset val="100"/>
        <c:noMultiLvlLbl val="0"/>
      </c:catAx>
      <c:valAx>
        <c:axId val="945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3352"/>
        <c:axId val="29356579"/>
      </c:barChart>
      <c:catAx>
        <c:axId val="514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579"/>
        <c:auto val="1"/>
        <c:lblAlgn val="ctr"/>
        <c:lblOffset val="100"/>
        <c:noMultiLvlLbl val="0"/>
      </c:catAx>
      <c:valAx>
        <c:axId val="293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84725"/>
        <c:axId val="27337202"/>
      </c:barChart>
      <c:catAx>
        <c:axId val="305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02"/>
        <c:auto val="1"/>
        <c:lblAlgn val="ctr"/>
        <c:lblOffset val="100"/>
        <c:noMultiLvlLbl val="0"/>
      </c:catAx>
      <c:valAx>
        <c:axId val="273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06155"/>
        <c:axId val="50860558"/>
      </c:barChart>
      <c:catAx>
        <c:axId val="257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558"/>
        <c:auto val="1"/>
        <c:lblAlgn val="ctr"/>
        <c:lblOffset val="100"/>
        <c:noMultiLvlLbl val="0"/>
      </c:catAx>
      <c:valAx>
        <c:axId val="508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38838"/>
        <c:axId val="19375647"/>
      </c:barChart>
      <c:catAx>
        <c:axId val="783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47"/>
        <c:auto val="1"/>
        <c:lblAlgn val="ctr"/>
        <c:lblOffset val="100"/>
        <c:noMultiLvlLbl val="0"/>
      </c:catAx>
      <c:valAx>
        <c:axId val="193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9853"/>
        <c:axId val="23336738"/>
      </c:barChart>
      <c:catAx>
        <c:axId val="6591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738"/>
        <c:auto val="1"/>
        <c:lblAlgn val="ctr"/>
        <c:lblOffset val="100"/>
        <c:noMultiLvlLbl val="0"/>
      </c:catAx>
      <c:valAx>
        <c:axId val="233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70765"/>
        <c:axId val="42367113"/>
      </c:barChart>
      <c:catAx>
        <c:axId val="373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113"/>
        <c:auto val="1"/>
        <c:lblAlgn val="ctr"/>
        <c:lblOffset val="100"/>
        <c:noMultiLvlLbl val="0"/>
      </c:catAx>
      <c:valAx>
        <c:axId val="423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