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2598"/>
        <c:axId val="42440560"/>
      </c:scatterChart>
      <c:valAx>
        <c:axId val="9180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60"/>
        <c:crossesAt val="0"/>
        <c:crossBetween val="midCat"/>
      </c:valAx>
      <c:valAx>
        <c:axId val="4244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52088"/>
        <c:axId val="17865109"/>
      </c:scatterChart>
      <c:valAx>
        <c:axId val="3825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09"/>
        <c:crossesAt val="0"/>
        <c:crossBetween val="midCat"/>
      </c:valAx>
      <c:valAx>
        <c:axId val="1786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33410"/>
        <c:axId val="76206076"/>
      </c:scatterChart>
      <c:valAx>
        <c:axId val="5993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76"/>
        <c:crossesAt val="0"/>
        <c:crossBetween val="midCat"/>
      </c:valAx>
      <c:valAx>
        <c:axId val="7620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218"/>
        <c:axId val="10635519"/>
      </c:scatterChart>
      <c:valAx>
        <c:axId val="225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519"/>
        <c:crossesAt val="0"/>
        <c:crossBetween val="midCat"/>
      </c:valAx>
      <c:valAx>
        <c:axId val="1063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