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48817"/>
        <c:axId val="23441282"/>
      </c:barChart>
      <c:catAx>
        <c:axId val="5394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282"/>
        <c:auto val="1"/>
        <c:lblAlgn val="ctr"/>
        <c:lblOffset val="100"/>
        <c:noMultiLvlLbl val="0"/>
      </c:catAx>
      <c:valAx>
        <c:axId val="2344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47342"/>
        <c:axId val="3145077"/>
      </c:barChart>
      <c:catAx>
        <c:axId val="1844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77"/>
        <c:auto val="1"/>
        <c:lblAlgn val="ctr"/>
        <c:lblOffset val="100"/>
        <c:noMultiLvlLbl val="0"/>
      </c:catAx>
      <c:valAx>
        <c:axId val="314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9858"/>
        <c:axId val="39909984"/>
      </c:barChart>
      <c:catAx>
        <c:axId val="527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984"/>
        <c:auto val="1"/>
        <c:lblAlgn val="ctr"/>
        <c:lblOffset val="100"/>
        <c:noMultiLvlLbl val="0"/>
      </c:catAx>
      <c:valAx>
        <c:axId val="3990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98119"/>
        <c:axId val="46344397"/>
      </c:barChart>
      <c:catAx>
        <c:axId val="4769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397"/>
        <c:auto val="1"/>
        <c:lblAlgn val="ctr"/>
        <c:lblOffset val="100"/>
        <c:noMultiLvlLbl val="0"/>
      </c:catAx>
      <c:valAx>
        <c:axId val="4634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79337"/>
        <c:axId val="50683330"/>
      </c:barChart>
      <c:catAx>
        <c:axId val="3497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330"/>
        <c:auto val="1"/>
        <c:lblAlgn val="ctr"/>
        <c:lblOffset val="100"/>
        <c:noMultiLvlLbl val="0"/>
      </c:catAx>
      <c:valAx>
        <c:axId val="5068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90421"/>
        <c:axId val="57441834"/>
      </c:barChart>
      <c:catAx>
        <c:axId val="8559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834"/>
        <c:auto val="1"/>
        <c:lblAlgn val="ctr"/>
        <c:lblOffset val="100"/>
        <c:noMultiLvlLbl val="0"/>
      </c:catAx>
      <c:valAx>
        <c:axId val="5744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08230"/>
        <c:axId val="5843598"/>
      </c:barChart>
      <c:catAx>
        <c:axId val="1470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98"/>
        <c:auto val="1"/>
        <c:lblAlgn val="ctr"/>
        <c:lblOffset val="100"/>
        <c:noMultiLvlLbl val="0"/>
      </c:catAx>
      <c:valAx>
        <c:axId val="584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0915"/>
        <c:axId val="32683829"/>
      </c:barChart>
      <c:catAx>
        <c:axId val="833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829"/>
        <c:auto val="1"/>
        <c:lblAlgn val="ctr"/>
        <c:lblOffset val="100"/>
        <c:noMultiLvlLbl val="0"/>
      </c:catAx>
      <c:valAx>
        <c:axId val="3268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62170"/>
        <c:axId val="75341541"/>
      </c:barChart>
      <c:catAx>
        <c:axId val="3406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541"/>
        <c:auto val="1"/>
        <c:lblAlgn val="ctr"/>
        <c:lblOffset val="100"/>
        <c:noMultiLvlLbl val="0"/>
      </c:catAx>
      <c:valAx>
        <c:axId val="7534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91310"/>
        <c:axId val="7738309"/>
      </c:barChart>
      <c:catAx>
        <c:axId val="9099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09"/>
        <c:auto val="1"/>
        <c:lblAlgn val="ctr"/>
        <c:lblOffset val="100"/>
        <c:noMultiLvlLbl val="0"/>
      </c:catAx>
      <c:valAx>
        <c:axId val="773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52688"/>
        <c:axId val="23984314"/>
      </c:barChart>
      <c:catAx>
        <c:axId val="3015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314"/>
        <c:auto val="1"/>
        <c:lblAlgn val="ctr"/>
        <c:lblOffset val="100"/>
        <c:noMultiLvlLbl val="0"/>
      </c:catAx>
      <c:valAx>
        <c:axId val="2398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28760"/>
        <c:axId val="95410110"/>
      </c:barChart>
      <c:catAx>
        <c:axId val="6792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110"/>
        <c:auto val="1"/>
        <c:lblAlgn val="ctr"/>
        <c:lblOffset val="100"/>
        <c:noMultiLvlLbl val="0"/>
      </c:catAx>
      <c:valAx>
        <c:axId val="9541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45290"/>
        <c:axId val="51606336"/>
      </c:barChart>
      <c:catAx>
        <c:axId val="6244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336"/>
        <c:auto val="1"/>
        <c:lblAlgn val="ctr"/>
        <c:lblOffset val="100"/>
        <c:noMultiLvlLbl val="0"/>
      </c:catAx>
      <c:valAx>
        <c:axId val="5160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46811"/>
        <c:axId val="73963806"/>
      </c:barChart>
      <c:catAx>
        <c:axId val="8724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806"/>
        <c:auto val="1"/>
        <c:lblAlgn val="ctr"/>
        <c:lblOffset val="100"/>
        <c:noMultiLvlLbl val="0"/>
      </c:catAx>
      <c:valAx>
        <c:axId val="7396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23755"/>
        <c:axId val="24257816"/>
      </c:barChart>
      <c:catAx>
        <c:axId val="3522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816"/>
        <c:auto val="1"/>
        <c:lblAlgn val="ctr"/>
        <c:lblOffset val="100"/>
        <c:noMultiLvlLbl val="0"/>
      </c:catAx>
      <c:valAx>
        <c:axId val="2425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27793"/>
        <c:axId val="96133555"/>
      </c:barChart>
      <c:catAx>
        <c:axId val="4512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555"/>
        <c:auto val="1"/>
        <c:lblAlgn val="ctr"/>
        <c:lblOffset val="100"/>
        <c:noMultiLvlLbl val="0"/>
      </c:catAx>
      <c:valAx>
        <c:axId val="9613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77451"/>
        <c:axId val="91947807"/>
      </c:barChart>
      <c:catAx>
        <c:axId val="4317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807"/>
        <c:auto val="1"/>
        <c:lblAlgn val="ctr"/>
        <c:lblOffset val="100"/>
        <c:noMultiLvlLbl val="0"/>
      </c:catAx>
      <c:valAx>
        <c:axId val="9194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030"/>
        <c:axId val="16329096"/>
      </c:barChart>
      <c:catAx>
        <c:axId val="71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096"/>
        <c:auto val="1"/>
        <c:lblAlgn val="ctr"/>
        <c:lblOffset val="100"/>
        <c:noMultiLvlLbl val="0"/>
      </c:catAx>
      <c:valAx>
        <c:axId val="1632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