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05871"/>
        <c:axId val="45780984"/>
      </c:scatterChart>
      <c:valAx>
        <c:axId val="4170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984"/>
        <c:crossesAt val="0"/>
        <c:crossBetween val="midCat"/>
      </c:valAx>
      <c:valAx>
        <c:axId val="4578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59583"/>
        <c:axId val="64684410"/>
      </c:scatterChart>
      <c:valAx>
        <c:axId val="3025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410"/>
        <c:crossesAt val="0"/>
        <c:crossBetween val="midCat"/>
      </c:valAx>
      <c:valAx>
        <c:axId val="6468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855"/>
        <c:axId val="83524358"/>
      </c:scatterChart>
      <c:valAx>
        <c:axId val="58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358"/>
        <c:crossesAt val="0"/>
        <c:crossBetween val="midCat"/>
      </c:valAx>
      <c:valAx>
        <c:axId val="8352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39785"/>
        <c:axId val="20313436"/>
      </c:scatterChart>
      <c:valAx>
        <c:axId val="4703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436"/>
        <c:crossesAt val="0"/>
        <c:crossBetween val="midCat"/>
      </c:valAx>
      <c:valAx>
        <c:axId val="2031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