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2433"/>
        <c:axId val="9454122"/>
      </c:scatterChart>
      <c:valAx>
        <c:axId val="8196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22"/>
        <c:crossesAt val="0"/>
        <c:crossBetween val="midCat"/>
      </c:valAx>
      <c:valAx>
        <c:axId val="945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6780"/>
        <c:axId val="59396152"/>
      </c:scatterChart>
      <c:valAx>
        <c:axId val="2220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52"/>
        <c:crossesAt val="0"/>
        <c:crossBetween val="midCat"/>
      </c:valAx>
      <c:valAx>
        <c:axId val="5939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5409"/>
        <c:axId val="95309612"/>
      </c:scatterChart>
      <c:valAx>
        <c:axId val="6813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12"/>
        <c:crossesAt val="0"/>
        <c:crossBetween val="midCat"/>
      </c:valAx>
      <c:valAx>
        <c:axId val="9530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296"/>
        <c:axId val="32396795"/>
      </c:scatterChart>
      <c:valAx>
        <c:axId val="741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795"/>
        <c:crossesAt val="0"/>
        <c:crossBetween val="midCat"/>
      </c:valAx>
      <c:valAx>
        <c:axId val="3239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