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90738"/>
        <c:axId val="93209683"/>
      </c:barChart>
      <c:catAx>
        <c:axId val="9669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683"/>
        <c:auto val="1"/>
        <c:lblAlgn val="ctr"/>
        <c:lblOffset val="100"/>
        <c:noMultiLvlLbl val="0"/>
      </c:catAx>
      <c:valAx>
        <c:axId val="9320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05548"/>
        <c:axId val="43309274"/>
      </c:barChart>
      <c:catAx>
        <c:axId val="3230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274"/>
        <c:auto val="1"/>
        <c:lblAlgn val="ctr"/>
        <c:lblOffset val="100"/>
        <c:noMultiLvlLbl val="0"/>
      </c:catAx>
      <c:valAx>
        <c:axId val="4330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32044"/>
        <c:axId val="1820071"/>
      </c:barChart>
      <c:catAx>
        <c:axId val="9373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71"/>
        <c:auto val="1"/>
        <c:lblAlgn val="ctr"/>
        <c:lblOffset val="100"/>
        <c:noMultiLvlLbl val="0"/>
      </c:catAx>
      <c:valAx>
        <c:axId val="182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15991"/>
        <c:axId val="96979501"/>
      </c:barChart>
      <c:catAx>
        <c:axId val="7771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501"/>
        <c:auto val="1"/>
        <c:lblAlgn val="ctr"/>
        <c:lblOffset val="100"/>
        <c:noMultiLvlLbl val="0"/>
      </c:catAx>
      <c:valAx>
        <c:axId val="969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85059"/>
        <c:axId val="9343320"/>
      </c:barChart>
      <c:catAx>
        <c:axId val="8448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20"/>
        <c:auto val="1"/>
        <c:lblAlgn val="ctr"/>
        <c:lblOffset val="100"/>
        <c:noMultiLvlLbl val="0"/>
      </c:catAx>
      <c:valAx>
        <c:axId val="93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30749"/>
        <c:axId val="23445320"/>
      </c:barChart>
      <c:catAx>
        <c:axId val="3303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320"/>
        <c:auto val="1"/>
        <c:lblAlgn val="ctr"/>
        <c:lblOffset val="100"/>
        <c:noMultiLvlLbl val="0"/>
      </c:catAx>
      <c:valAx>
        <c:axId val="2344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23478"/>
        <c:axId val="30656458"/>
      </c:barChart>
      <c:catAx>
        <c:axId val="6222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458"/>
        <c:auto val="1"/>
        <c:lblAlgn val="ctr"/>
        <c:lblOffset val="100"/>
        <c:noMultiLvlLbl val="0"/>
      </c:catAx>
      <c:valAx>
        <c:axId val="306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79781"/>
        <c:axId val="86154480"/>
      </c:barChart>
      <c:catAx>
        <c:axId val="3627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480"/>
        <c:auto val="1"/>
        <c:lblAlgn val="ctr"/>
        <c:lblOffset val="100"/>
        <c:noMultiLvlLbl val="0"/>
      </c:catAx>
      <c:valAx>
        <c:axId val="861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96769"/>
        <c:axId val="97902546"/>
      </c:barChart>
      <c:catAx>
        <c:axId val="3639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546"/>
        <c:auto val="1"/>
        <c:lblAlgn val="ctr"/>
        <c:lblOffset val="100"/>
        <c:noMultiLvlLbl val="0"/>
      </c:catAx>
      <c:valAx>
        <c:axId val="979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03068"/>
        <c:axId val="24735919"/>
      </c:barChart>
      <c:catAx>
        <c:axId val="4830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919"/>
        <c:auto val="1"/>
        <c:lblAlgn val="ctr"/>
        <c:lblOffset val="100"/>
        <c:noMultiLvlLbl val="0"/>
      </c:catAx>
      <c:valAx>
        <c:axId val="2473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47913"/>
        <c:axId val="83421546"/>
      </c:barChart>
      <c:catAx>
        <c:axId val="7484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546"/>
        <c:auto val="1"/>
        <c:lblAlgn val="ctr"/>
        <c:lblOffset val="100"/>
        <c:noMultiLvlLbl val="0"/>
      </c:catAx>
      <c:valAx>
        <c:axId val="834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49025"/>
        <c:axId val="56045539"/>
      </c:barChart>
      <c:catAx>
        <c:axId val="4444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539"/>
        <c:auto val="1"/>
        <c:lblAlgn val="ctr"/>
        <c:lblOffset val="100"/>
        <c:noMultiLvlLbl val="0"/>
      </c:catAx>
      <c:valAx>
        <c:axId val="5604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29160"/>
        <c:axId val="93762937"/>
      </c:barChart>
      <c:catAx>
        <c:axId val="4192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937"/>
        <c:auto val="1"/>
        <c:lblAlgn val="ctr"/>
        <c:lblOffset val="100"/>
        <c:noMultiLvlLbl val="0"/>
      </c:catAx>
      <c:valAx>
        <c:axId val="9376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65077"/>
        <c:axId val="83130778"/>
      </c:barChart>
      <c:catAx>
        <c:axId val="8236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778"/>
        <c:auto val="1"/>
        <c:lblAlgn val="ctr"/>
        <c:lblOffset val="100"/>
        <c:noMultiLvlLbl val="0"/>
      </c:catAx>
      <c:valAx>
        <c:axId val="8313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90282"/>
        <c:axId val="43038453"/>
      </c:barChart>
      <c:catAx>
        <c:axId val="7979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453"/>
        <c:auto val="1"/>
        <c:lblAlgn val="ctr"/>
        <c:lblOffset val="100"/>
        <c:noMultiLvlLbl val="0"/>
      </c:catAx>
      <c:valAx>
        <c:axId val="4303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06488"/>
        <c:axId val="1156664"/>
      </c:barChart>
      <c:catAx>
        <c:axId val="8310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64"/>
        <c:auto val="1"/>
        <c:lblAlgn val="ctr"/>
        <c:lblOffset val="100"/>
        <c:noMultiLvlLbl val="0"/>
      </c:catAx>
      <c:valAx>
        <c:axId val="11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90330"/>
        <c:axId val="56177781"/>
      </c:barChart>
      <c:catAx>
        <c:axId val="2999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781"/>
        <c:auto val="1"/>
        <c:lblAlgn val="ctr"/>
        <c:lblOffset val="100"/>
        <c:noMultiLvlLbl val="0"/>
      </c:catAx>
      <c:valAx>
        <c:axId val="561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48097"/>
        <c:axId val="6725425"/>
      </c:barChart>
      <c:catAx>
        <c:axId val="8354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25"/>
        <c:auto val="1"/>
        <c:lblAlgn val="ctr"/>
        <c:lblOffset val="100"/>
        <c:noMultiLvlLbl val="0"/>
      </c:catAx>
      <c:valAx>
        <c:axId val="672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