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41194"/>
        <c:axId val="26835632"/>
      </c:scatterChart>
      <c:valAx>
        <c:axId val="13241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632"/>
        <c:crossesAt val="0"/>
        <c:crossBetween val="midCat"/>
      </c:valAx>
      <c:valAx>
        <c:axId val="26835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53687"/>
        <c:axId val="28993318"/>
      </c:scatterChart>
      <c:valAx>
        <c:axId val="21453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318"/>
        <c:crossesAt val="0"/>
        <c:crossBetween val="midCat"/>
      </c:valAx>
      <c:valAx>
        <c:axId val="28993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69740"/>
        <c:axId val="96918528"/>
      </c:scatterChart>
      <c:valAx>
        <c:axId val="67769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528"/>
        <c:crossesAt val="0"/>
        <c:crossBetween val="midCat"/>
      </c:valAx>
      <c:valAx>
        <c:axId val="96918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23870"/>
        <c:axId val="74756575"/>
      </c:scatterChart>
      <c:valAx>
        <c:axId val="34523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575"/>
        <c:crossesAt val="0"/>
        <c:crossBetween val="midCat"/>
      </c:valAx>
      <c:valAx>
        <c:axId val="74756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