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43873"/>
        <c:axId val="82967905"/>
      </c:barChart>
      <c:catAx>
        <c:axId val="8184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905"/>
        <c:auto val="1"/>
        <c:lblAlgn val="ctr"/>
        <c:lblOffset val="100"/>
        <c:noMultiLvlLbl val="0"/>
      </c:catAx>
      <c:valAx>
        <c:axId val="829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2636"/>
        <c:axId val="59843505"/>
      </c:barChart>
      <c:catAx>
        <c:axId val="2864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505"/>
        <c:auto val="1"/>
        <c:lblAlgn val="ctr"/>
        <c:lblOffset val="100"/>
        <c:noMultiLvlLbl val="0"/>
      </c:catAx>
      <c:valAx>
        <c:axId val="5984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12915"/>
        <c:axId val="36447938"/>
      </c:barChart>
      <c:catAx>
        <c:axId val="9281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938"/>
        <c:auto val="1"/>
        <c:lblAlgn val="ctr"/>
        <c:lblOffset val="100"/>
        <c:noMultiLvlLbl val="0"/>
      </c:catAx>
      <c:valAx>
        <c:axId val="364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98375"/>
        <c:axId val="45958012"/>
      </c:barChart>
      <c:catAx>
        <c:axId val="4279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012"/>
        <c:auto val="1"/>
        <c:lblAlgn val="ctr"/>
        <c:lblOffset val="100"/>
        <c:noMultiLvlLbl val="0"/>
      </c:catAx>
      <c:valAx>
        <c:axId val="459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64706"/>
        <c:axId val="88870391"/>
      </c:barChart>
      <c:catAx>
        <c:axId val="1746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391"/>
        <c:auto val="1"/>
        <c:lblAlgn val="ctr"/>
        <c:lblOffset val="100"/>
        <c:noMultiLvlLbl val="0"/>
      </c:catAx>
      <c:valAx>
        <c:axId val="888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49767"/>
        <c:axId val="1585251"/>
      </c:barChart>
      <c:catAx>
        <c:axId val="1124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51"/>
        <c:auto val="1"/>
        <c:lblAlgn val="ctr"/>
        <c:lblOffset val="100"/>
        <c:noMultiLvlLbl val="0"/>
      </c:catAx>
      <c:valAx>
        <c:axId val="158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3885"/>
        <c:axId val="20906173"/>
      </c:barChart>
      <c:catAx>
        <c:axId val="6930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173"/>
        <c:auto val="1"/>
        <c:lblAlgn val="ctr"/>
        <c:lblOffset val="100"/>
        <c:noMultiLvlLbl val="0"/>
      </c:catAx>
      <c:valAx>
        <c:axId val="209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70017"/>
        <c:axId val="54364117"/>
      </c:barChart>
      <c:catAx>
        <c:axId val="9667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117"/>
        <c:auto val="1"/>
        <c:lblAlgn val="ctr"/>
        <c:lblOffset val="100"/>
        <c:noMultiLvlLbl val="0"/>
      </c:catAx>
      <c:valAx>
        <c:axId val="543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05587"/>
        <c:axId val="66474213"/>
      </c:barChart>
      <c:catAx>
        <c:axId val="2570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213"/>
        <c:auto val="1"/>
        <c:lblAlgn val="ctr"/>
        <c:lblOffset val="100"/>
        <c:noMultiLvlLbl val="0"/>
      </c:catAx>
      <c:valAx>
        <c:axId val="664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77628"/>
        <c:axId val="44074004"/>
      </c:barChart>
      <c:catAx>
        <c:axId val="7147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004"/>
        <c:auto val="1"/>
        <c:lblAlgn val="ctr"/>
        <c:lblOffset val="100"/>
        <c:noMultiLvlLbl val="0"/>
      </c:catAx>
      <c:valAx>
        <c:axId val="4407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61767"/>
        <c:axId val="67093280"/>
      </c:barChart>
      <c:catAx>
        <c:axId val="7966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280"/>
        <c:auto val="1"/>
        <c:lblAlgn val="ctr"/>
        <c:lblOffset val="100"/>
        <c:noMultiLvlLbl val="0"/>
      </c:catAx>
      <c:valAx>
        <c:axId val="670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72582"/>
        <c:axId val="95882886"/>
      </c:barChart>
      <c:catAx>
        <c:axId val="9237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886"/>
        <c:auto val="1"/>
        <c:lblAlgn val="ctr"/>
        <c:lblOffset val="100"/>
        <c:noMultiLvlLbl val="0"/>
      </c:catAx>
      <c:valAx>
        <c:axId val="958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23545"/>
        <c:axId val="16998327"/>
      </c:barChart>
      <c:catAx>
        <c:axId val="1302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327"/>
        <c:auto val="1"/>
        <c:lblAlgn val="ctr"/>
        <c:lblOffset val="100"/>
        <c:noMultiLvlLbl val="0"/>
      </c:catAx>
      <c:valAx>
        <c:axId val="1699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54936"/>
        <c:axId val="13653517"/>
      </c:barChart>
      <c:catAx>
        <c:axId val="278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517"/>
        <c:auto val="1"/>
        <c:lblAlgn val="ctr"/>
        <c:lblOffset val="100"/>
        <c:noMultiLvlLbl val="0"/>
      </c:catAx>
      <c:valAx>
        <c:axId val="136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88694"/>
        <c:axId val="12024648"/>
      </c:barChart>
      <c:catAx>
        <c:axId val="3608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648"/>
        <c:auto val="1"/>
        <c:lblAlgn val="ctr"/>
        <c:lblOffset val="100"/>
        <c:noMultiLvlLbl val="0"/>
      </c:catAx>
      <c:valAx>
        <c:axId val="1202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01052"/>
        <c:axId val="2793878"/>
      </c:barChart>
      <c:catAx>
        <c:axId val="238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78"/>
        <c:auto val="1"/>
        <c:lblAlgn val="ctr"/>
        <c:lblOffset val="100"/>
        <c:noMultiLvlLbl val="0"/>
      </c:catAx>
      <c:valAx>
        <c:axId val="27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49698"/>
        <c:axId val="44861752"/>
      </c:barChart>
      <c:catAx>
        <c:axId val="8874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752"/>
        <c:auto val="1"/>
        <c:lblAlgn val="ctr"/>
        <c:lblOffset val="100"/>
        <c:noMultiLvlLbl val="0"/>
      </c:catAx>
      <c:valAx>
        <c:axId val="4486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52505"/>
        <c:axId val="81973253"/>
      </c:barChart>
      <c:catAx>
        <c:axId val="6825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253"/>
        <c:auto val="1"/>
        <c:lblAlgn val="ctr"/>
        <c:lblOffset val="100"/>
        <c:noMultiLvlLbl val="0"/>
      </c:catAx>
      <c:valAx>
        <c:axId val="819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