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78368"/>
        <c:axId val="67557352"/>
      </c:barChart>
      <c:catAx>
        <c:axId val="1167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352"/>
        <c:auto val="1"/>
        <c:lblAlgn val="ctr"/>
        <c:lblOffset val="100"/>
        <c:noMultiLvlLbl val="0"/>
      </c:catAx>
      <c:valAx>
        <c:axId val="6755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76904"/>
        <c:axId val="80410128"/>
      </c:barChart>
      <c:catAx>
        <c:axId val="6727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128"/>
        <c:auto val="1"/>
        <c:lblAlgn val="ctr"/>
        <c:lblOffset val="100"/>
        <c:noMultiLvlLbl val="0"/>
      </c:catAx>
      <c:valAx>
        <c:axId val="8041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48883"/>
        <c:axId val="31711534"/>
      </c:barChart>
      <c:catAx>
        <c:axId val="8254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534"/>
        <c:auto val="1"/>
        <c:lblAlgn val="ctr"/>
        <c:lblOffset val="100"/>
        <c:noMultiLvlLbl val="0"/>
      </c:catAx>
      <c:valAx>
        <c:axId val="3171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49699"/>
        <c:axId val="83720553"/>
      </c:barChart>
      <c:catAx>
        <c:axId val="5004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553"/>
        <c:auto val="1"/>
        <c:lblAlgn val="ctr"/>
        <c:lblOffset val="100"/>
        <c:noMultiLvlLbl val="0"/>
      </c:catAx>
      <c:valAx>
        <c:axId val="8372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20757"/>
        <c:axId val="73170793"/>
      </c:barChart>
      <c:catAx>
        <c:axId val="9122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0793"/>
        <c:auto val="1"/>
        <c:lblAlgn val="ctr"/>
        <c:lblOffset val="100"/>
        <c:noMultiLvlLbl val="0"/>
      </c:catAx>
      <c:valAx>
        <c:axId val="7317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33546"/>
        <c:axId val="4276175"/>
      </c:barChart>
      <c:catAx>
        <c:axId val="1273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75"/>
        <c:auto val="1"/>
        <c:lblAlgn val="ctr"/>
        <c:lblOffset val="100"/>
        <c:noMultiLvlLbl val="0"/>
      </c:catAx>
      <c:valAx>
        <c:axId val="427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09511"/>
        <c:axId val="67391471"/>
      </c:barChart>
      <c:catAx>
        <c:axId val="4290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471"/>
        <c:auto val="1"/>
        <c:lblAlgn val="ctr"/>
        <c:lblOffset val="100"/>
        <c:noMultiLvlLbl val="0"/>
      </c:catAx>
      <c:valAx>
        <c:axId val="6739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33716"/>
        <c:axId val="72100007"/>
      </c:barChart>
      <c:catAx>
        <c:axId val="7633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007"/>
        <c:auto val="1"/>
        <c:lblAlgn val="ctr"/>
        <c:lblOffset val="100"/>
        <c:noMultiLvlLbl val="0"/>
      </c:catAx>
      <c:valAx>
        <c:axId val="7210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77862"/>
        <c:axId val="88920217"/>
      </c:barChart>
      <c:catAx>
        <c:axId val="4777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217"/>
        <c:auto val="1"/>
        <c:lblAlgn val="ctr"/>
        <c:lblOffset val="100"/>
        <c:noMultiLvlLbl val="0"/>
      </c:catAx>
      <c:valAx>
        <c:axId val="8892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71352"/>
        <c:axId val="3535156"/>
      </c:barChart>
      <c:catAx>
        <c:axId val="2977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56"/>
        <c:auto val="1"/>
        <c:lblAlgn val="ctr"/>
        <c:lblOffset val="100"/>
        <c:noMultiLvlLbl val="0"/>
      </c:catAx>
      <c:valAx>
        <c:axId val="353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97261"/>
        <c:axId val="51474949"/>
      </c:barChart>
      <c:catAx>
        <c:axId val="2529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949"/>
        <c:auto val="1"/>
        <c:lblAlgn val="ctr"/>
        <c:lblOffset val="100"/>
        <c:noMultiLvlLbl val="0"/>
      </c:catAx>
      <c:valAx>
        <c:axId val="5147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36915"/>
        <c:axId val="2352889"/>
      </c:barChart>
      <c:catAx>
        <c:axId val="3643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889"/>
        <c:auto val="1"/>
        <c:lblAlgn val="ctr"/>
        <c:lblOffset val="100"/>
        <c:noMultiLvlLbl val="0"/>
      </c:catAx>
      <c:valAx>
        <c:axId val="235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8816"/>
        <c:axId val="72482091"/>
      </c:barChart>
      <c:catAx>
        <c:axId val="945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091"/>
        <c:auto val="1"/>
        <c:lblAlgn val="ctr"/>
        <c:lblOffset val="100"/>
        <c:noMultiLvlLbl val="0"/>
      </c:catAx>
      <c:valAx>
        <c:axId val="7248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70283"/>
        <c:axId val="71532657"/>
      </c:barChart>
      <c:catAx>
        <c:axId val="8197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657"/>
        <c:auto val="1"/>
        <c:lblAlgn val="ctr"/>
        <c:lblOffset val="100"/>
        <c:noMultiLvlLbl val="0"/>
      </c:catAx>
      <c:valAx>
        <c:axId val="7153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15267"/>
        <c:axId val="90080269"/>
      </c:barChart>
      <c:catAx>
        <c:axId val="2641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269"/>
        <c:auto val="1"/>
        <c:lblAlgn val="ctr"/>
        <c:lblOffset val="100"/>
        <c:noMultiLvlLbl val="0"/>
      </c:catAx>
      <c:valAx>
        <c:axId val="9008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31710"/>
        <c:axId val="90174927"/>
      </c:barChart>
      <c:catAx>
        <c:axId val="3083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927"/>
        <c:auto val="1"/>
        <c:lblAlgn val="ctr"/>
        <c:lblOffset val="100"/>
        <c:noMultiLvlLbl val="0"/>
      </c:catAx>
      <c:valAx>
        <c:axId val="9017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18721"/>
        <c:axId val="7889858"/>
      </c:barChart>
      <c:catAx>
        <c:axId val="8281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858"/>
        <c:auto val="1"/>
        <c:lblAlgn val="ctr"/>
        <c:lblOffset val="100"/>
        <c:noMultiLvlLbl val="0"/>
      </c:catAx>
      <c:valAx>
        <c:axId val="788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5613"/>
        <c:axId val="61568120"/>
      </c:barChart>
      <c:catAx>
        <c:axId val="745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8120"/>
        <c:auto val="1"/>
        <c:lblAlgn val="ctr"/>
        <c:lblOffset val="100"/>
        <c:noMultiLvlLbl val="0"/>
      </c:catAx>
      <c:valAx>
        <c:axId val="6156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