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55082"/>
        <c:axId val="36345264"/>
      </c:scatterChart>
      <c:valAx>
        <c:axId val="49355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264"/>
        <c:crossesAt val="0"/>
        <c:crossBetween val="midCat"/>
      </c:valAx>
      <c:valAx>
        <c:axId val="36345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0553"/>
        <c:axId val="84522782"/>
      </c:scatterChart>
      <c:valAx>
        <c:axId val="3310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782"/>
        <c:crossesAt val="0"/>
        <c:crossBetween val="midCat"/>
      </c:valAx>
      <c:valAx>
        <c:axId val="84522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86919"/>
        <c:axId val="9910926"/>
      </c:scatterChart>
      <c:valAx>
        <c:axId val="64486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26"/>
        <c:crossesAt val="0"/>
        <c:crossBetween val="midCat"/>
      </c:valAx>
      <c:valAx>
        <c:axId val="9910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7221"/>
        <c:axId val="92417425"/>
      </c:scatterChart>
      <c:valAx>
        <c:axId val="3847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425"/>
        <c:crossesAt val="0"/>
        <c:crossBetween val="midCat"/>
      </c:valAx>
      <c:valAx>
        <c:axId val="92417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