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7936"/>
        <c:axId val="4592585"/>
      </c:barChart>
      <c:catAx>
        <c:axId val="233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5"/>
        <c:auto val="1"/>
        <c:lblAlgn val="ctr"/>
        <c:lblOffset val="100"/>
        <c:noMultiLvlLbl val="0"/>
      </c:catAx>
      <c:valAx>
        <c:axId val="45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40636"/>
        <c:axId val="75968015"/>
      </c:barChart>
      <c:catAx>
        <c:axId val="322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015"/>
        <c:auto val="1"/>
        <c:lblAlgn val="ctr"/>
        <c:lblOffset val="100"/>
        <c:noMultiLvlLbl val="0"/>
      </c:catAx>
      <c:valAx>
        <c:axId val="759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5377"/>
        <c:axId val="90133815"/>
      </c:barChart>
      <c:catAx>
        <c:axId val="757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815"/>
        <c:auto val="1"/>
        <c:lblAlgn val="ctr"/>
        <c:lblOffset val="100"/>
        <c:noMultiLvlLbl val="0"/>
      </c:catAx>
      <c:valAx>
        <c:axId val="901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29503"/>
        <c:axId val="38937493"/>
      </c:barChart>
      <c:catAx>
        <c:axId val="195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493"/>
        <c:auto val="1"/>
        <c:lblAlgn val="ctr"/>
        <c:lblOffset val="100"/>
        <c:noMultiLvlLbl val="0"/>
      </c:catAx>
      <c:valAx>
        <c:axId val="389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65946"/>
        <c:axId val="58599500"/>
      </c:barChart>
      <c:catAx>
        <c:axId val="580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500"/>
        <c:auto val="1"/>
        <c:lblAlgn val="ctr"/>
        <c:lblOffset val="100"/>
        <c:noMultiLvlLbl val="0"/>
      </c:catAx>
      <c:valAx>
        <c:axId val="585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4327"/>
        <c:axId val="42838663"/>
      </c:barChart>
      <c:catAx>
        <c:axId val="590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663"/>
        <c:auto val="1"/>
        <c:lblAlgn val="ctr"/>
        <c:lblOffset val="100"/>
        <c:noMultiLvlLbl val="0"/>
      </c:catAx>
      <c:valAx>
        <c:axId val="428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6270"/>
        <c:axId val="84415736"/>
      </c:barChart>
      <c:catAx>
        <c:axId val="743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736"/>
        <c:auto val="1"/>
        <c:lblAlgn val="ctr"/>
        <c:lblOffset val="100"/>
        <c:noMultiLvlLbl val="0"/>
      </c:catAx>
      <c:valAx>
        <c:axId val="844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94468"/>
        <c:axId val="41584796"/>
      </c:barChart>
      <c:catAx>
        <c:axId val="882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96"/>
        <c:auto val="1"/>
        <c:lblAlgn val="ctr"/>
        <c:lblOffset val="100"/>
        <c:noMultiLvlLbl val="0"/>
      </c:catAx>
      <c:valAx>
        <c:axId val="415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04606"/>
        <c:axId val="5297975"/>
      </c:barChart>
      <c:catAx>
        <c:axId val="732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75"/>
        <c:auto val="1"/>
        <c:lblAlgn val="ctr"/>
        <c:lblOffset val="100"/>
        <c:noMultiLvlLbl val="0"/>
      </c:catAx>
      <c:valAx>
        <c:axId val="52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3732"/>
        <c:axId val="70938196"/>
      </c:barChart>
      <c:catAx>
        <c:axId val="59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196"/>
        <c:auto val="1"/>
        <c:lblAlgn val="ctr"/>
        <c:lblOffset val="100"/>
        <c:noMultiLvlLbl val="0"/>
      </c:catAx>
      <c:valAx>
        <c:axId val="709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37187"/>
        <c:axId val="32439362"/>
      </c:barChart>
      <c:catAx>
        <c:axId val="4773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362"/>
        <c:auto val="1"/>
        <c:lblAlgn val="ctr"/>
        <c:lblOffset val="100"/>
        <c:noMultiLvlLbl val="0"/>
      </c:catAx>
      <c:valAx>
        <c:axId val="324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0012"/>
        <c:axId val="31496328"/>
      </c:barChart>
      <c:catAx>
        <c:axId val="341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328"/>
        <c:auto val="1"/>
        <c:lblAlgn val="ctr"/>
        <c:lblOffset val="100"/>
        <c:noMultiLvlLbl val="0"/>
      </c:catAx>
      <c:valAx>
        <c:axId val="314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14379"/>
        <c:axId val="10409256"/>
      </c:barChart>
      <c:catAx>
        <c:axId val="435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256"/>
        <c:auto val="1"/>
        <c:lblAlgn val="ctr"/>
        <c:lblOffset val="100"/>
        <c:noMultiLvlLbl val="0"/>
      </c:catAx>
      <c:valAx>
        <c:axId val="104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40146"/>
        <c:axId val="44486994"/>
      </c:barChart>
      <c:catAx>
        <c:axId val="874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994"/>
        <c:auto val="1"/>
        <c:lblAlgn val="ctr"/>
        <c:lblOffset val="100"/>
        <c:noMultiLvlLbl val="0"/>
      </c:catAx>
      <c:valAx>
        <c:axId val="444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07665"/>
        <c:axId val="87699210"/>
      </c:barChart>
      <c:catAx>
        <c:axId val="835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210"/>
        <c:auto val="1"/>
        <c:lblAlgn val="ctr"/>
        <c:lblOffset val="100"/>
        <c:noMultiLvlLbl val="0"/>
      </c:catAx>
      <c:valAx>
        <c:axId val="876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12310"/>
        <c:axId val="52770177"/>
      </c:barChart>
      <c:catAx>
        <c:axId val="759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177"/>
        <c:auto val="1"/>
        <c:lblAlgn val="ctr"/>
        <c:lblOffset val="100"/>
        <c:noMultiLvlLbl val="0"/>
      </c:catAx>
      <c:valAx>
        <c:axId val="527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8355"/>
        <c:axId val="41188065"/>
      </c:barChart>
      <c:catAx>
        <c:axId val="525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065"/>
        <c:auto val="1"/>
        <c:lblAlgn val="ctr"/>
        <c:lblOffset val="100"/>
        <c:noMultiLvlLbl val="0"/>
      </c:catAx>
      <c:valAx>
        <c:axId val="411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1522"/>
        <c:axId val="70209465"/>
      </c:barChart>
      <c:catAx>
        <c:axId val="253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465"/>
        <c:auto val="1"/>
        <c:lblAlgn val="ctr"/>
        <c:lblOffset val="100"/>
        <c:noMultiLvlLbl val="0"/>
      </c:catAx>
      <c:valAx>
        <c:axId val="702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