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88502"/>
        <c:axId val="31259323"/>
      </c:scatterChart>
      <c:valAx>
        <c:axId val="7478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23"/>
        <c:crossesAt val="0"/>
        <c:crossBetween val="midCat"/>
      </c:valAx>
      <c:valAx>
        <c:axId val="3125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5693"/>
        <c:axId val="71972427"/>
      </c:scatterChart>
      <c:valAx>
        <c:axId val="6428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27"/>
        <c:crossesAt val="0"/>
        <c:crossBetween val="midCat"/>
      </c:valAx>
      <c:valAx>
        <c:axId val="7197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70608"/>
        <c:axId val="7277556"/>
      </c:scatterChart>
      <c:valAx>
        <c:axId val="7167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56"/>
        <c:crossesAt val="0"/>
        <c:crossBetween val="midCat"/>
      </c:valAx>
      <c:valAx>
        <c:axId val="727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5629"/>
        <c:axId val="83488751"/>
      </c:scatterChart>
      <c:valAx>
        <c:axId val="7978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751"/>
        <c:crossesAt val="0"/>
        <c:crossBetween val="midCat"/>
      </c:valAx>
      <c:valAx>
        <c:axId val="8348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