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307635"/>
        <c:axId val="22629419"/>
      </c:barChart>
      <c:catAx>
        <c:axId val="18307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9419"/>
        <c:auto val="1"/>
        <c:lblAlgn val="ctr"/>
        <c:lblOffset val="100"/>
        <c:noMultiLvlLbl val="0"/>
      </c:catAx>
      <c:valAx>
        <c:axId val="22629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7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484951"/>
        <c:axId val="25582645"/>
      </c:barChart>
      <c:catAx>
        <c:axId val="50484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2645"/>
        <c:auto val="1"/>
        <c:lblAlgn val="ctr"/>
        <c:lblOffset val="100"/>
        <c:noMultiLvlLbl val="0"/>
      </c:catAx>
      <c:valAx>
        <c:axId val="2558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4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824365"/>
        <c:axId val="39948315"/>
      </c:barChart>
      <c:catAx>
        <c:axId val="49824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8315"/>
        <c:auto val="1"/>
        <c:lblAlgn val="ctr"/>
        <c:lblOffset val="100"/>
        <c:noMultiLvlLbl val="0"/>
      </c:catAx>
      <c:valAx>
        <c:axId val="39948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4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560251"/>
        <c:axId val="73439203"/>
      </c:barChart>
      <c:catAx>
        <c:axId val="53560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9203"/>
        <c:auto val="1"/>
        <c:lblAlgn val="ctr"/>
        <c:lblOffset val="100"/>
        <c:noMultiLvlLbl val="0"/>
      </c:catAx>
      <c:valAx>
        <c:axId val="7343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0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364025"/>
        <c:axId val="19259509"/>
      </c:barChart>
      <c:catAx>
        <c:axId val="96364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9509"/>
        <c:auto val="1"/>
        <c:lblAlgn val="ctr"/>
        <c:lblOffset val="100"/>
        <c:noMultiLvlLbl val="0"/>
      </c:catAx>
      <c:valAx>
        <c:axId val="19259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4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369341"/>
        <c:axId val="3535615"/>
      </c:barChart>
      <c:catAx>
        <c:axId val="93369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615"/>
        <c:auto val="1"/>
        <c:lblAlgn val="ctr"/>
        <c:lblOffset val="100"/>
        <c:noMultiLvlLbl val="0"/>
      </c:catAx>
      <c:valAx>
        <c:axId val="353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9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364541"/>
        <c:axId val="79925792"/>
      </c:barChart>
      <c:catAx>
        <c:axId val="98364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5792"/>
        <c:auto val="1"/>
        <c:lblAlgn val="ctr"/>
        <c:lblOffset val="100"/>
        <c:noMultiLvlLbl val="0"/>
      </c:catAx>
      <c:valAx>
        <c:axId val="7992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4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454972"/>
        <c:axId val="11184558"/>
      </c:barChart>
      <c:catAx>
        <c:axId val="95454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4558"/>
        <c:auto val="1"/>
        <c:lblAlgn val="ctr"/>
        <c:lblOffset val="100"/>
        <c:noMultiLvlLbl val="0"/>
      </c:catAx>
      <c:valAx>
        <c:axId val="11184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4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216465"/>
        <c:axId val="80461723"/>
      </c:barChart>
      <c:catAx>
        <c:axId val="78216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1723"/>
        <c:auto val="1"/>
        <c:lblAlgn val="ctr"/>
        <c:lblOffset val="100"/>
        <c:noMultiLvlLbl val="0"/>
      </c:catAx>
      <c:valAx>
        <c:axId val="8046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6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078790"/>
        <c:axId val="89673678"/>
      </c:barChart>
      <c:catAx>
        <c:axId val="52078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3678"/>
        <c:auto val="1"/>
        <c:lblAlgn val="ctr"/>
        <c:lblOffset val="100"/>
        <c:noMultiLvlLbl val="0"/>
      </c:catAx>
      <c:valAx>
        <c:axId val="8967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8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299407"/>
        <c:axId val="86919813"/>
      </c:barChart>
      <c:catAx>
        <c:axId val="76299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9813"/>
        <c:auto val="1"/>
        <c:lblAlgn val="ctr"/>
        <c:lblOffset val="100"/>
        <c:noMultiLvlLbl val="0"/>
      </c:catAx>
      <c:valAx>
        <c:axId val="8691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9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734032"/>
        <c:axId val="46980642"/>
      </c:barChart>
      <c:catAx>
        <c:axId val="51734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0642"/>
        <c:auto val="1"/>
        <c:lblAlgn val="ctr"/>
        <c:lblOffset val="100"/>
        <c:noMultiLvlLbl val="0"/>
      </c:catAx>
      <c:valAx>
        <c:axId val="4698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4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202061"/>
        <c:axId val="4201598"/>
      </c:barChart>
      <c:catAx>
        <c:axId val="55202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598"/>
        <c:auto val="1"/>
        <c:lblAlgn val="ctr"/>
        <c:lblOffset val="100"/>
        <c:noMultiLvlLbl val="0"/>
      </c:catAx>
      <c:valAx>
        <c:axId val="4201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2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735960"/>
        <c:axId val="28746643"/>
      </c:barChart>
      <c:catAx>
        <c:axId val="95735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6643"/>
        <c:auto val="1"/>
        <c:lblAlgn val="ctr"/>
        <c:lblOffset val="100"/>
        <c:noMultiLvlLbl val="0"/>
      </c:catAx>
      <c:valAx>
        <c:axId val="28746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5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254165"/>
        <c:axId val="71684709"/>
      </c:barChart>
      <c:catAx>
        <c:axId val="90254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4709"/>
        <c:auto val="1"/>
        <c:lblAlgn val="ctr"/>
        <c:lblOffset val="100"/>
        <c:noMultiLvlLbl val="0"/>
      </c:catAx>
      <c:valAx>
        <c:axId val="7168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4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668314"/>
        <c:axId val="78378961"/>
      </c:barChart>
      <c:catAx>
        <c:axId val="81668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8961"/>
        <c:auto val="1"/>
        <c:lblAlgn val="ctr"/>
        <c:lblOffset val="100"/>
        <c:noMultiLvlLbl val="0"/>
      </c:catAx>
      <c:valAx>
        <c:axId val="7837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8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430611"/>
        <c:axId val="65683289"/>
      </c:barChart>
      <c:catAx>
        <c:axId val="86430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3289"/>
        <c:auto val="1"/>
        <c:lblAlgn val="ctr"/>
        <c:lblOffset val="100"/>
        <c:noMultiLvlLbl val="0"/>
      </c:catAx>
      <c:valAx>
        <c:axId val="6568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0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667239"/>
        <c:axId val="62830859"/>
      </c:barChart>
      <c:catAx>
        <c:axId val="32667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0859"/>
        <c:auto val="1"/>
        <c:lblAlgn val="ctr"/>
        <c:lblOffset val="100"/>
        <c:noMultiLvlLbl val="0"/>
      </c:catAx>
      <c:valAx>
        <c:axId val="6283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7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