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30510"/>
        <c:axId val="81760636"/>
      </c:scatterChart>
      <c:valAx>
        <c:axId val="5523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636"/>
        <c:crossesAt val="0"/>
        <c:crossBetween val="midCat"/>
      </c:valAx>
      <c:valAx>
        <c:axId val="8176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90291"/>
        <c:axId val="11848469"/>
      </c:scatterChart>
      <c:valAx>
        <c:axId val="1919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469"/>
        <c:crossesAt val="0"/>
        <c:crossBetween val="midCat"/>
      </c:valAx>
      <c:valAx>
        <c:axId val="1184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61307"/>
        <c:axId val="37456387"/>
      </c:scatterChart>
      <c:valAx>
        <c:axId val="2006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387"/>
        <c:crossesAt val="0"/>
        <c:crossBetween val="midCat"/>
      </c:valAx>
      <c:valAx>
        <c:axId val="3745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89332"/>
        <c:axId val="83241886"/>
      </c:scatterChart>
      <c:valAx>
        <c:axId val="7798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886"/>
        <c:crossesAt val="0"/>
        <c:crossBetween val="midCat"/>
      </c:valAx>
      <c:valAx>
        <c:axId val="8324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