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57307"/>
        <c:axId val="97603755"/>
      </c:scatterChart>
      <c:valAx>
        <c:axId val="6995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55"/>
        <c:crossesAt val="0"/>
        <c:crossBetween val="midCat"/>
      </c:valAx>
      <c:valAx>
        <c:axId val="9760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92255"/>
        <c:axId val="15002798"/>
      </c:scatterChart>
      <c:valAx>
        <c:axId val="3789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798"/>
        <c:crossesAt val="0"/>
        <c:crossBetween val="midCat"/>
      </c:valAx>
      <c:valAx>
        <c:axId val="1500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61910"/>
        <c:axId val="27655433"/>
      </c:scatterChart>
      <c:valAx>
        <c:axId val="6876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433"/>
        <c:crossesAt val="0"/>
        <c:crossBetween val="midCat"/>
      </c:valAx>
      <c:valAx>
        <c:axId val="2765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57740"/>
        <c:axId val="64487523"/>
      </c:scatterChart>
      <c:valAx>
        <c:axId val="9875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523"/>
        <c:crossesAt val="0"/>
        <c:crossBetween val="midCat"/>
      </c:valAx>
      <c:valAx>
        <c:axId val="6448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