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53881"/>
        <c:axId val="71975876"/>
      </c:barChart>
      <c:catAx>
        <c:axId val="6875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876"/>
        <c:auto val="1"/>
        <c:lblAlgn val="ctr"/>
        <c:lblOffset val="100"/>
        <c:noMultiLvlLbl val="0"/>
      </c:catAx>
      <c:valAx>
        <c:axId val="7197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01255"/>
        <c:axId val="33535973"/>
      </c:barChart>
      <c:catAx>
        <c:axId val="4260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973"/>
        <c:auto val="1"/>
        <c:lblAlgn val="ctr"/>
        <c:lblOffset val="100"/>
        <c:noMultiLvlLbl val="0"/>
      </c:catAx>
      <c:valAx>
        <c:axId val="3353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3845"/>
        <c:axId val="62739102"/>
      </c:barChart>
      <c:catAx>
        <c:axId val="655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102"/>
        <c:auto val="1"/>
        <c:lblAlgn val="ctr"/>
        <c:lblOffset val="100"/>
        <c:noMultiLvlLbl val="0"/>
      </c:catAx>
      <c:valAx>
        <c:axId val="6273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69918"/>
        <c:axId val="5605326"/>
      </c:barChart>
      <c:catAx>
        <c:axId val="1596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26"/>
        <c:auto val="1"/>
        <c:lblAlgn val="ctr"/>
        <c:lblOffset val="100"/>
        <c:noMultiLvlLbl val="0"/>
      </c:catAx>
      <c:valAx>
        <c:axId val="560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79665"/>
        <c:axId val="53294220"/>
      </c:barChart>
      <c:catAx>
        <c:axId val="7567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220"/>
        <c:auto val="1"/>
        <c:lblAlgn val="ctr"/>
        <c:lblOffset val="100"/>
        <c:noMultiLvlLbl val="0"/>
      </c:catAx>
      <c:valAx>
        <c:axId val="5329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18632"/>
        <c:axId val="92206093"/>
      </c:barChart>
      <c:catAx>
        <c:axId val="1671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093"/>
        <c:auto val="1"/>
        <c:lblAlgn val="ctr"/>
        <c:lblOffset val="100"/>
        <c:noMultiLvlLbl val="0"/>
      </c:catAx>
      <c:valAx>
        <c:axId val="9220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48743"/>
        <c:axId val="97278255"/>
      </c:barChart>
      <c:catAx>
        <c:axId val="6294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255"/>
        <c:auto val="1"/>
        <c:lblAlgn val="ctr"/>
        <c:lblOffset val="100"/>
        <c:noMultiLvlLbl val="0"/>
      </c:catAx>
      <c:valAx>
        <c:axId val="9727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27504"/>
        <c:axId val="52619969"/>
      </c:barChart>
      <c:catAx>
        <c:axId val="7872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969"/>
        <c:auto val="1"/>
        <c:lblAlgn val="ctr"/>
        <c:lblOffset val="100"/>
        <c:noMultiLvlLbl val="0"/>
      </c:catAx>
      <c:valAx>
        <c:axId val="526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674"/>
        <c:axId val="25619380"/>
      </c:barChart>
      <c:catAx>
        <c:axId val="14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380"/>
        <c:auto val="1"/>
        <c:lblAlgn val="ctr"/>
        <c:lblOffset val="100"/>
        <c:noMultiLvlLbl val="0"/>
      </c:catAx>
      <c:valAx>
        <c:axId val="2561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57925"/>
        <c:axId val="71857545"/>
      </c:barChart>
      <c:catAx>
        <c:axId val="6435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545"/>
        <c:auto val="1"/>
        <c:lblAlgn val="ctr"/>
        <c:lblOffset val="100"/>
        <c:noMultiLvlLbl val="0"/>
      </c:catAx>
      <c:valAx>
        <c:axId val="7185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68775"/>
        <c:axId val="25832308"/>
      </c:barChart>
      <c:catAx>
        <c:axId val="5586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308"/>
        <c:auto val="1"/>
        <c:lblAlgn val="ctr"/>
        <c:lblOffset val="100"/>
        <c:noMultiLvlLbl val="0"/>
      </c:catAx>
      <c:valAx>
        <c:axId val="2583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46563"/>
        <c:axId val="57399046"/>
      </c:barChart>
      <c:catAx>
        <c:axId val="2524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046"/>
        <c:auto val="1"/>
        <c:lblAlgn val="ctr"/>
        <c:lblOffset val="100"/>
        <c:noMultiLvlLbl val="0"/>
      </c:catAx>
      <c:valAx>
        <c:axId val="5739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40900"/>
        <c:axId val="22133471"/>
      </c:barChart>
      <c:catAx>
        <c:axId val="6714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471"/>
        <c:auto val="1"/>
        <c:lblAlgn val="ctr"/>
        <c:lblOffset val="100"/>
        <c:noMultiLvlLbl val="0"/>
      </c:catAx>
      <c:valAx>
        <c:axId val="2213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16592"/>
        <c:axId val="40759413"/>
      </c:barChart>
      <c:catAx>
        <c:axId val="9921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413"/>
        <c:auto val="1"/>
        <c:lblAlgn val="ctr"/>
        <c:lblOffset val="100"/>
        <c:noMultiLvlLbl val="0"/>
      </c:catAx>
      <c:valAx>
        <c:axId val="4075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53142"/>
        <c:axId val="62085997"/>
      </c:barChart>
      <c:catAx>
        <c:axId val="4485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997"/>
        <c:auto val="1"/>
        <c:lblAlgn val="ctr"/>
        <c:lblOffset val="100"/>
        <c:noMultiLvlLbl val="0"/>
      </c:catAx>
      <c:valAx>
        <c:axId val="6208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9044"/>
        <c:axId val="93511188"/>
      </c:barChart>
      <c:catAx>
        <c:axId val="191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188"/>
        <c:auto val="1"/>
        <c:lblAlgn val="ctr"/>
        <c:lblOffset val="100"/>
        <c:noMultiLvlLbl val="0"/>
      </c:catAx>
      <c:valAx>
        <c:axId val="9351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38712"/>
        <c:axId val="46885322"/>
      </c:barChart>
      <c:catAx>
        <c:axId val="4013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322"/>
        <c:auto val="1"/>
        <c:lblAlgn val="ctr"/>
        <c:lblOffset val="100"/>
        <c:noMultiLvlLbl val="0"/>
      </c:catAx>
      <c:valAx>
        <c:axId val="4688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14417"/>
        <c:axId val="23537856"/>
      </c:barChart>
      <c:catAx>
        <c:axId val="7331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856"/>
        <c:auto val="1"/>
        <c:lblAlgn val="ctr"/>
        <c:lblOffset val="100"/>
        <c:noMultiLvlLbl val="0"/>
      </c:catAx>
      <c:valAx>
        <c:axId val="2353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