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30432"/>
        <c:axId val="26521898"/>
      </c:scatterChart>
      <c:valAx>
        <c:axId val="9173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898"/>
        <c:crossesAt val="0"/>
        <c:crossBetween val="midCat"/>
      </c:valAx>
      <c:valAx>
        <c:axId val="2652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9754"/>
        <c:axId val="73089712"/>
      </c:scatterChart>
      <c:valAx>
        <c:axId val="315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712"/>
        <c:crossesAt val="0"/>
        <c:crossBetween val="midCat"/>
      </c:valAx>
      <c:valAx>
        <c:axId val="7308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34685"/>
        <c:axId val="74426355"/>
      </c:scatterChart>
      <c:valAx>
        <c:axId val="5133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355"/>
        <c:crossesAt val="0"/>
        <c:crossBetween val="midCat"/>
      </c:valAx>
      <c:valAx>
        <c:axId val="7442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03623"/>
        <c:axId val="14627982"/>
      </c:scatterChart>
      <c:valAx>
        <c:axId val="1850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982"/>
        <c:crossesAt val="0"/>
        <c:crossBetween val="midCat"/>
      </c:valAx>
      <c:valAx>
        <c:axId val="14627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