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05727"/>
        <c:axId val="45425124"/>
      </c:barChart>
      <c:catAx>
        <c:axId val="302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24"/>
        <c:auto val="1"/>
        <c:lblAlgn val="ctr"/>
        <c:lblOffset val="100"/>
        <c:noMultiLvlLbl val="0"/>
      </c:catAx>
      <c:valAx>
        <c:axId val="454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3648"/>
        <c:axId val="33556343"/>
      </c:barChart>
      <c:catAx>
        <c:axId val="140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43"/>
        <c:auto val="1"/>
        <c:lblAlgn val="ctr"/>
        <c:lblOffset val="100"/>
        <c:noMultiLvlLbl val="0"/>
      </c:catAx>
      <c:valAx>
        <c:axId val="335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7926"/>
        <c:axId val="31538628"/>
      </c:barChart>
      <c:catAx>
        <c:axId val="235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628"/>
        <c:auto val="1"/>
        <c:lblAlgn val="ctr"/>
        <c:lblOffset val="100"/>
        <c:noMultiLvlLbl val="0"/>
      </c:catAx>
      <c:valAx>
        <c:axId val="315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173"/>
        <c:axId val="16835386"/>
      </c:barChart>
      <c:catAx>
        <c:axId val="68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386"/>
        <c:auto val="1"/>
        <c:lblAlgn val="ctr"/>
        <c:lblOffset val="100"/>
        <c:noMultiLvlLbl val="0"/>
      </c:catAx>
      <c:valAx>
        <c:axId val="168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8042"/>
        <c:axId val="7194420"/>
      </c:barChart>
      <c:catAx>
        <c:axId val="47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20"/>
        <c:auto val="1"/>
        <c:lblAlgn val="ctr"/>
        <c:lblOffset val="100"/>
        <c:noMultiLvlLbl val="0"/>
      </c:catAx>
      <c:valAx>
        <c:axId val="71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96116"/>
        <c:axId val="70881502"/>
      </c:barChart>
      <c:catAx>
        <c:axId val="629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02"/>
        <c:auto val="1"/>
        <c:lblAlgn val="ctr"/>
        <c:lblOffset val="100"/>
        <c:noMultiLvlLbl val="0"/>
      </c:catAx>
      <c:valAx>
        <c:axId val="708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6598"/>
        <c:axId val="72622595"/>
      </c:barChart>
      <c:catAx>
        <c:axId val="319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95"/>
        <c:auto val="1"/>
        <c:lblAlgn val="ctr"/>
        <c:lblOffset val="100"/>
        <c:noMultiLvlLbl val="0"/>
      </c:catAx>
      <c:valAx>
        <c:axId val="726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4286"/>
        <c:axId val="13983981"/>
      </c:barChart>
      <c:catAx>
        <c:axId val="860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981"/>
        <c:auto val="1"/>
        <c:lblAlgn val="ctr"/>
        <c:lblOffset val="100"/>
        <c:noMultiLvlLbl val="0"/>
      </c:catAx>
      <c:valAx>
        <c:axId val="139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7243"/>
        <c:axId val="55679359"/>
      </c:barChart>
      <c:catAx>
        <c:axId val="176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359"/>
        <c:auto val="1"/>
        <c:lblAlgn val="ctr"/>
        <c:lblOffset val="100"/>
        <c:noMultiLvlLbl val="0"/>
      </c:catAx>
      <c:valAx>
        <c:axId val="556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6525"/>
        <c:axId val="77329057"/>
      </c:barChart>
      <c:catAx>
        <c:axId val="87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57"/>
        <c:auto val="1"/>
        <c:lblAlgn val="ctr"/>
        <c:lblOffset val="100"/>
        <c:noMultiLvlLbl val="0"/>
      </c:catAx>
      <c:valAx>
        <c:axId val="773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1131"/>
        <c:axId val="95247922"/>
      </c:barChart>
      <c:catAx>
        <c:axId val="810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22"/>
        <c:auto val="1"/>
        <c:lblAlgn val="ctr"/>
        <c:lblOffset val="100"/>
        <c:noMultiLvlLbl val="0"/>
      </c:catAx>
      <c:valAx>
        <c:axId val="952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266"/>
        <c:axId val="53384438"/>
      </c:barChart>
      <c:catAx>
        <c:axId val="35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38"/>
        <c:auto val="1"/>
        <c:lblAlgn val="ctr"/>
        <c:lblOffset val="100"/>
        <c:noMultiLvlLbl val="0"/>
      </c:catAx>
      <c:valAx>
        <c:axId val="533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3905"/>
        <c:axId val="95909854"/>
      </c:barChart>
      <c:catAx>
        <c:axId val="153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54"/>
        <c:auto val="1"/>
        <c:lblAlgn val="ctr"/>
        <c:lblOffset val="100"/>
        <c:noMultiLvlLbl val="0"/>
      </c:catAx>
      <c:valAx>
        <c:axId val="959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32354"/>
        <c:axId val="7770329"/>
      </c:barChart>
      <c:catAx>
        <c:axId val="822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29"/>
        <c:auto val="1"/>
        <c:lblAlgn val="ctr"/>
        <c:lblOffset val="100"/>
        <c:noMultiLvlLbl val="0"/>
      </c:catAx>
      <c:valAx>
        <c:axId val="77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914"/>
        <c:axId val="51943360"/>
      </c:barChart>
      <c:catAx>
        <c:axId val="2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360"/>
        <c:auto val="1"/>
        <c:lblAlgn val="ctr"/>
        <c:lblOffset val="100"/>
        <c:noMultiLvlLbl val="0"/>
      </c:catAx>
      <c:valAx>
        <c:axId val="519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5477"/>
        <c:axId val="67571688"/>
      </c:barChart>
      <c:catAx>
        <c:axId val="449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688"/>
        <c:auto val="1"/>
        <c:lblAlgn val="ctr"/>
        <c:lblOffset val="100"/>
        <c:noMultiLvlLbl val="0"/>
      </c:catAx>
      <c:valAx>
        <c:axId val="675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8179"/>
        <c:axId val="60351490"/>
      </c:barChart>
      <c:catAx>
        <c:axId val="5257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90"/>
        <c:auto val="1"/>
        <c:lblAlgn val="ctr"/>
        <c:lblOffset val="100"/>
        <c:noMultiLvlLbl val="0"/>
      </c:catAx>
      <c:valAx>
        <c:axId val="603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4410"/>
        <c:axId val="42012314"/>
      </c:barChart>
      <c:catAx>
        <c:axId val="5676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14"/>
        <c:auto val="1"/>
        <c:lblAlgn val="ctr"/>
        <c:lblOffset val="100"/>
        <c:noMultiLvlLbl val="0"/>
      </c:catAx>
      <c:valAx>
        <c:axId val="420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