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7048"/>
        <c:axId val="48447593"/>
      </c:scatterChart>
      <c:valAx>
        <c:axId val="1270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593"/>
        <c:crossesAt val="0"/>
        <c:crossBetween val="midCat"/>
      </c:valAx>
      <c:valAx>
        <c:axId val="4844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932"/>
        <c:axId val="4846132"/>
      </c:scatterChart>
      <c:valAx>
        <c:axId val="576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32"/>
        <c:crossesAt val="0"/>
        <c:crossBetween val="midCat"/>
      </c:valAx>
      <c:valAx>
        <c:axId val="484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0203"/>
        <c:axId val="4079929"/>
      </c:scatterChart>
      <c:valAx>
        <c:axId val="9590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29"/>
        <c:crossesAt val="0"/>
        <c:crossBetween val="midCat"/>
      </c:valAx>
      <c:valAx>
        <c:axId val="407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24760"/>
        <c:axId val="80287859"/>
      </c:scatterChart>
      <c:valAx>
        <c:axId val="3392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59"/>
        <c:crossesAt val="0"/>
        <c:crossBetween val="midCat"/>
      </c:valAx>
      <c:valAx>
        <c:axId val="8028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