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77393"/>
        <c:axId val="9600919"/>
      </c:barChart>
      <c:catAx>
        <c:axId val="8927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19"/>
        <c:auto val="1"/>
        <c:lblAlgn val="ctr"/>
        <c:lblOffset val="100"/>
        <c:noMultiLvlLbl val="0"/>
      </c:catAx>
      <c:valAx>
        <c:axId val="960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73747"/>
        <c:axId val="93048629"/>
      </c:barChart>
      <c:catAx>
        <c:axId val="6317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629"/>
        <c:auto val="1"/>
        <c:lblAlgn val="ctr"/>
        <c:lblOffset val="100"/>
        <c:noMultiLvlLbl val="0"/>
      </c:catAx>
      <c:valAx>
        <c:axId val="9304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89927"/>
        <c:axId val="52552157"/>
      </c:barChart>
      <c:catAx>
        <c:axId val="8348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157"/>
        <c:auto val="1"/>
        <c:lblAlgn val="ctr"/>
        <c:lblOffset val="100"/>
        <c:noMultiLvlLbl val="0"/>
      </c:catAx>
      <c:valAx>
        <c:axId val="5255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66826"/>
        <c:axId val="37085319"/>
      </c:barChart>
      <c:catAx>
        <c:axId val="9546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319"/>
        <c:auto val="1"/>
        <c:lblAlgn val="ctr"/>
        <c:lblOffset val="100"/>
        <c:noMultiLvlLbl val="0"/>
      </c:catAx>
      <c:valAx>
        <c:axId val="3708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42390"/>
        <c:axId val="70024363"/>
      </c:barChart>
      <c:catAx>
        <c:axId val="1914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363"/>
        <c:auto val="1"/>
        <c:lblAlgn val="ctr"/>
        <c:lblOffset val="100"/>
        <c:noMultiLvlLbl val="0"/>
      </c:catAx>
      <c:valAx>
        <c:axId val="7002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58821"/>
        <c:axId val="20819012"/>
      </c:barChart>
      <c:catAx>
        <c:axId val="1295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012"/>
        <c:auto val="1"/>
        <c:lblAlgn val="ctr"/>
        <c:lblOffset val="100"/>
        <c:noMultiLvlLbl val="0"/>
      </c:catAx>
      <c:valAx>
        <c:axId val="2081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97053"/>
        <c:axId val="83845346"/>
      </c:barChart>
      <c:catAx>
        <c:axId val="2099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346"/>
        <c:auto val="1"/>
        <c:lblAlgn val="ctr"/>
        <c:lblOffset val="100"/>
        <c:noMultiLvlLbl val="0"/>
      </c:catAx>
      <c:valAx>
        <c:axId val="8384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63169"/>
        <c:axId val="40875545"/>
      </c:barChart>
      <c:catAx>
        <c:axId val="7556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545"/>
        <c:auto val="1"/>
        <c:lblAlgn val="ctr"/>
        <c:lblOffset val="100"/>
        <c:noMultiLvlLbl val="0"/>
      </c:catAx>
      <c:valAx>
        <c:axId val="4087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27652"/>
        <c:axId val="15724329"/>
      </c:barChart>
      <c:catAx>
        <c:axId val="9912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329"/>
        <c:auto val="1"/>
        <c:lblAlgn val="ctr"/>
        <c:lblOffset val="100"/>
        <c:noMultiLvlLbl val="0"/>
      </c:catAx>
      <c:valAx>
        <c:axId val="1572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85711"/>
        <c:axId val="29474175"/>
      </c:barChart>
      <c:catAx>
        <c:axId val="7618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175"/>
        <c:auto val="1"/>
        <c:lblAlgn val="ctr"/>
        <c:lblOffset val="100"/>
        <c:noMultiLvlLbl val="0"/>
      </c:catAx>
      <c:valAx>
        <c:axId val="2947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60238"/>
        <c:axId val="9905690"/>
      </c:barChart>
      <c:catAx>
        <c:axId val="2326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90"/>
        <c:auto val="1"/>
        <c:lblAlgn val="ctr"/>
        <c:lblOffset val="100"/>
        <c:noMultiLvlLbl val="0"/>
      </c:catAx>
      <c:valAx>
        <c:axId val="990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70515"/>
        <c:axId val="14465291"/>
      </c:barChart>
      <c:catAx>
        <c:axId val="4047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291"/>
        <c:auto val="1"/>
        <c:lblAlgn val="ctr"/>
        <c:lblOffset val="100"/>
        <c:noMultiLvlLbl val="0"/>
      </c:catAx>
      <c:valAx>
        <c:axId val="1446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10721"/>
        <c:axId val="79225038"/>
      </c:barChart>
      <c:catAx>
        <c:axId val="5741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038"/>
        <c:auto val="1"/>
        <c:lblAlgn val="ctr"/>
        <c:lblOffset val="100"/>
        <c:noMultiLvlLbl val="0"/>
      </c:catAx>
      <c:valAx>
        <c:axId val="7922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16576"/>
        <c:axId val="30598145"/>
      </c:barChart>
      <c:catAx>
        <c:axId val="4341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145"/>
        <c:auto val="1"/>
        <c:lblAlgn val="ctr"/>
        <c:lblOffset val="100"/>
        <c:noMultiLvlLbl val="0"/>
      </c:catAx>
      <c:valAx>
        <c:axId val="3059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96662"/>
        <c:axId val="67277301"/>
      </c:barChart>
      <c:catAx>
        <c:axId val="1339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301"/>
        <c:auto val="1"/>
        <c:lblAlgn val="ctr"/>
        <c:lblOffset val="100"/>
        <c:noMultiLvlLbl val="0"/>
      </c:catAx>
      <c:valAx>
        <c:axId val="6727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65027"/>
        <c:axId val="72828287"/>
      </c:barChart>
      <c:catAx>
        <c:axId val="9846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287"/>
        <c:auto val="1"/>
        <c:lblAlgn val="ctr"/>
        <c:lblOffset val="100"/>
        <c:noMultiLvlLbl val="0"/>
      </c:catAx>
      <c:valAx>
        <c:axId val="728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27970"/>
        <c:axId val="64151703"/>
      </c:barChart>
      <c:catAx>
        <c:axId val="2852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703"/>
        <c:auto val="1"/>
        <c:lblAlgn val="ctr"/>
        <c:lblOffset val="100"/>
        <c:noMultiLvlLbl val="0"/>
      </c:catAx>
      <c:valAx>
        <c:axId val="641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33004"/>
        <c:axId val="18306407"/>
      </c:barChart>
      <c:catAx>
        <c:axId val="1843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407"/>
        <c:auto val="1"/>
        <c:lblAlgn val="ctr"/>
        <c:lblOffset val="100"/>
        <c:noMultiLvlLbl val="0"/>
      </c:catAx>
      <c:valAx>
        <c:axId val="1830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