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87178"/>
        <c:axId val="7848674"/>
      </c:barChart>
      <c:catAx>
        <c:axId val="1818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74"/>
        <c:auto val="1"/>
        <c:lblAlgn val="ctr"/>
        <c:lblOffset val="100"/>
        <c:noMultiLvlLbl val="0"/>
      </c:catAx>
      <c:valAx>
        <c:axId val="78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11562"/>
        <c:axId val="30630946"/>
      </c:barChart>
      <c:catAx>
        <c:axId val="637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946"/>
        <c:auto val="1"/>
        <c:lblAlgn val="ctr"/>
        <c:lblOffset val="100"/>
        <c:noMultiLvlLbl val="0"/>
      </c:catAx>
      <c:valAx>
        <c:axId val="3063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01683"/>
        <c:axId val="85332039"/>
      </c:barChart>
      <c:catAx>
        <c:axId val="109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039"/>
        <c:auto val="1"/>
        <c:lblAlgn val="ctr"/>
        <c:lblOffset val="100"/>
        <c:noMultiLvlLbl val="0"/>
      </c:catAx>
      <c:valAx>
        <c:axId val="853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02849"/>
        <c:axId val="83726681"/>
      </c:barChart>
      <c:catAx>
        <c:axId val="1110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681"/>
        <c:auto val="1"/>
        <c:lblAlgn val="ctr"/>
        <c:lblOffset val="100"/>
        <c:noMultiLvlLbl val="0"/>
      </c:catAx>
      <c:valAx>
        <c:axId val="837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3040"/>
        <c:axId val="39370465"/>
      </c:barChart>
      <c:catAx>
        <c:axId val="183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465"/>
        <c:auto val="1"/>
        <c:lblAlgn val="ctr"/>
        <c:lblOffset val="100"/>
        <c:noMultiLvlLbl val="0"/>
      </c:catAx>
      <c:valAx>
        <c:axId val="393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40684"/>
        <c:axId val="8775738"/>
      </c:barChart>
      <c:catAx>
        <c:axId val="5194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38"/>
        <c:auto val="1"/>
        <c:lblAlgn val="ctr"/>
        <c:lblOffset val="100"/>
        <c:noMultiLvlLbl val="0"/>
      </c:catAx>
      <c:valAx>
        <c:axId val="87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9918"/>
        <c:axId val="9314012"/>
      </c:barChart>
      <c:catAx>
        <c:axId val="887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12"/>
        <c:auto val="1"/>
        <c:lblAlgn val="ctr"/>
        <c:lblOffset val="100"/>
        <c:noMultiLvlLbl val="0"/>
      </c:catAx>
      <c:valAx>
        <c:axId val="93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44702"/>
        <c:axId val="28321801"/>
      </c:barChart>
      <c:catAx>
        <c:axId val="823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801"/>
        <c:auto val="1"/>
        <c:lblAlgn val="ctr"/>
        <c:lblOffset val="100"/>
        <c:noMultiLvlLbl val="0"/>
      </c:catAx>
      <c:valAx>
        <c:axId val="283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4657"/>
        <c:axId val="92385087"/>
      </c:barChart>
      <c:catAx>
        <c:axId val="262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087"/>
        <c:auto val="1"/>
        <c:lblAlgn val="ctr"/>
        <c:lblOffset val="100"/>
        <c:noMultiLvlLbl val="0"/>
      </c:catAx>
      <c:valAx>
        <c:axId val="923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44501"/>
        <c:axId val="86921184"/>
      </c:barChart>
      <c:catAx>
        <c:axId val="909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184"/>
        <c:auto val="1"/>
        <c:lblAlgn val="ctr"/>
        <c:lblOffset val="100"/>
        <c:noMultiLvlLbl val="0"/>
      </c:catAx>
      <c:valAx>
        <c:axId val="869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75498"/>
        <c:axId val="54556787"/>
      </c:barChart>
      <c:catAx>
        <c:axId val="2507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787"/>
        <c:auto val="1"/>
        <c:lblAlgn val="ctr"/>
        <c:lblOffset val="100"/>
        <c:noMultiLvlLbl val="0"/>
      </c:catAx>
      <c:valAx>
        <c:axId val="545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29669"/>
        <c:axId val="92794385"/>
      </c:barChart>
      <c:catAx>
        <c:axId val="7692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385"/>
        <c:auto val="1"/>
        <c:lblAlgn val="ctr"/>
        <c:lblOffset val="100"/>
        <c:noMultiLvlLbl val="0"/>
      </c:catAx>
      <c:valAx>
        <c:axId val="927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4682"/>
        <c:axId val="16751970"/>
      </c:barChart>
      <c:catAx>
        <c:axId val="871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970"/>
        <c:auto val="1"/>
        <c:lblAlgn val="ctr"/>
        <c:lblOffset val="100"/>
        <c:noMultiLvlLbl val="0"/>
      </c:catAx>
      <c:valAx>
        <c:axId val="167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13679"/>
        <c:axId val="32686453"/>
      </c:barChart>
      <c:catAx>
        <c:axId val="2261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453"/>
        <c:auto val="1"/>
        <c:lblAlgn val="ctr"/>
        <c:lblOffset val="100"/>
        <c:noMultiLvlLbl val="0"/>
      </c:catAx>
      <c:valAx>
        <c:axId val="3268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82993"/>
        <c:axId val="74702433"/>
      </c:barChart>
      <c:catAx>
        <c:axId val="4328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433"/>
        <c:auto val="1"/>
        <c:lblAlgn val="ctr"/>
        <c:lblOffset val="100"/>
        <c:noMultiLvlLbl val="0"/>
      </c:catAx>
      <c:valAx>
        <c:axId val="747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72567"/>
        <c:axId val="86458937"/>
      </c:barChart>
      <c:catAx>
        <c:axId val="3337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937"/>
        <c:auto val="1"/>
        <c:lblAlgn val="ctr"/>
        <c:lblOffset val="100"/>
        <c:noMultiLvlLbl val="0"/>
      </c:catAx>
      <c:valAx>
        <c:axId val="864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86147"/>
        <c:axId val="32155167"/>
      </c:barChart>
      <c:catAx>
        <c:axId val="174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167"/>
        <c:auto val="1"/>
        <c:lblAlgn val="ctr"/>
        <c:lblOffset val="100"/>
        <c:noMultiLvlLbl val="0"/>
      </c:catAx>
      <c:valAx>
        <c:axId val="321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83652"/>
        <c:axId val="82906818"/>
      </c:barChart>
      <c:catAx>
        <c:axId val="2858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818"/>
        <c:auto val="1"/>
        <c:lblAlgn val="ctr"/>
        <c:lblOffset val="100"/>
        <c:noMultiLvlLbl val="0"/>
      </c:catAx>
      <c:valAx>
        <c:axId val="829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