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96425"/>
        <c:axId val="62970350"/>
      </c:scatterChart>
      <c:valAx>
        <c:axId val="36796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350"/>
        <c:crossesAt val="0"/>
        <c:crossBetween val="midCat"/>
      </c:valAx>
      <c:valAx>
        <c:axId val="62970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54984"/>
        <c:axId val="73420914"/>
      </c:scatterChart>
      <c:valAx>
        <c:axId val="65854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914"/>
        <c:crossesAt val="0"/>
        <c:crossBetween val="midCat"/>
      </c:valAx>
      <c:valAx>
        <c:axId val="73420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53618"/>
        <c:axId val="91482323"/>
      </c:scatterChart>
      <c:valAx>
        <c:axId val="12153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323"/>
        <c:crossesAt val="0"/>
        <c:crossBetween val="midCat"/>
      </c:valAx>
      <c:valAx>
        <c:axId val="91482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79761"/>
        <c:axId val="24627470"/>
      </c:scatterChart>
      <c:valAx>
        <c:axId val="81779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470"/>
        <c:crossesAt val="0"/>
        <c:crossBetween val="midCat"/>
      </c:valAx>
      <c:valAx>
        <c:axId val="24627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