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85889"/>
        <c:axId val="64675874"/>
      </c:barChart>
      <c:catAx>
        <c:axId val="219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874"/>
        <c:auto val="1"/>
        <c:lblAlgn val="ctr"/>
        <c:lblOffset val="100"/>
        <c:noMultiLvlLbl val="0"/>
      </c:catAx>
      <c:valAx>
        <c:axId val="646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57198"/>
        <c:axId val="34588742"/>
      </c:barChart>
      <c:catAx>
        <c:axId val="145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742"/>
        <c:auto val="1"/>
        <c:lblAlgn val="ctr"/>
        <c:lblOffset val="100"/>
        <c:noMultiLvlLbl val="0"/>
      </c:catAx>
      <c:valAx>
        <c:axId val="345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76014"/>
        <c:axId val="1046297"/>
      </c:barChart>
      <c:catAx>
        <c:axId val="370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97"/>
        <c:auto val="1"/>
        <c:lblAlgn val="ctr"/>
        <c:lblOffset val="100"/>
        <c:noMultiLvlLbl val="0"/>
      </c:catAx>
      <c:valAx>
        <c:axId val="10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9803"/>
        <c:axId val="68388479"/>
      </c:barChart>
      <c:catAx>
        <c:axId val="453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479"/>
        <c:auto val="1"/>
        <c:lblAlgn val="ctr"/>
        <c:lblOffset val="100"/>
        <c:noMultiLvlLbl val="0"/>
      </c:catAx>
      <c:valAx>
        <c:axId val="683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71090"/>
        <c:axId val="31664332"/>
      </c:barChart>
      <c:catAx>
        <c:axId val="770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332"/>
        <c:auto val="1"/>
        <c:lblAlgn val="ctr"/>
        <c:lblOffset val="100"/>
        <c:noMultiLvlLbl val="0"/>
      </c:catAx>
      <c:valAx>
        <c:axId val="316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71529"/>
        <c:axId val="62563259"/>
      </c:barChart>
      <c:catAx>
        <c:axId val="4047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259"/>
        <c:auto val="1"/>
        <c:lblAlgn val="ctr"/>
        <c:lblOffset val="100"/>
        <c:noMultiLvlLbl val="0"/>
      </c:catAx>
      <c:valAx>
        <c:axId val="625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1069"/>
        <c:axId val="23752813"/>
      </c:barChart>
      <c:catAx>
        <c:axId val="3395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813"/>
        <c:auto val="1"/>
        <c:lblAlgn val="ctr"/>
        <c:lblOffset val="100"/>
        <c:noMultiLvlLbl val="0"/>
      </c:catAx>
      <c:valAx>
        <c:axId val="237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81473"/>
        <c:axId val="71577479"/>
      </c:barChart>
      <c:catAx>
        <c:axId val="385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479"/>
        <c:auto val="1"/>
        <c:lblAlgn val="ctr"/>
        <c:lblOffset val="100"/>
        <c:noMultiLvlLbl val="0"/>
      </c:catAx>
      <c:valAx>
        <c:axId val="715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26666"/>
        <c:axId val="57571121"/>
      </c:barChart>
      <c:catAx>
        <c:axId val="745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121"/>
        <c:auto val="1"/>
        <c:lblAlgn val="ctr"/>
        <c:lblOffset val="100"/>
        <c:noMultiLvlLbl val="0"/>
      </c:catAx>
      <c:valAx>
        <c:axId val="575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86256"/>
        <c:axId val="19671895"/>
      </c:barChart>
      <c:catAx>
        <c:axId val="328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895"/>
        <c:auto val="1"/>
        <c:lblAlgn val="ctr"/>
        <c:lblOffset val="100"/>
        <c:noMultiLvlLbl val="0"/>
      </c:catAx>
      <c:valAx>
        <c:axId val="196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70405"/>
        <c:axId val="48424278"/>
      </c:barChart>
      <c:catAx>
        <c:axId val="424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278"/>
        <c:auto val="1"/>
        <c:lblAlgn val="ctr"/>
        <c:lblOffset val="100"/>
        <c:noMultiLvlLbl val="0"/>
      </c:catAx>
      <c:valAx>
        <c:axId val="4842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98513"/>
        <c:axId val="26787602"/>
      </c:barChart>
      <c:catAx>
        <c:axId val="371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602"/>
        <c:auto val="1"/>
        <c:lblAlgn val="ctr"/>
        <c:lblOffset val="100"/>
        <c:noMultiLvlLbl val="0"/>
      </c:catAx>
      <c:valAx>
        <c:axId val="267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75575"/>
        <c:axId val="14267765"/>
      </c:barChart>
      <c:catAx>
        <c:axId val="9567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765"/>
        <c:auto val="1"/>
        <c:lblAlgn val="ctr"/>
        <c:lblOffset val="100"/>
        <c:noMultiLvlLbl val="0"/>
      </c:catAx>
      <c:valAx>
        <c:axId val="142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62026"/>
        <c:axId val="76704811"/>
      </c:barChart>
      <c:catAx>
        <c:axId val="319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11"/>
        <c:auto val="1"/>
        <c:lblAlgn val="ctr"/>
        <c:lblOffset val="100"/>
        <c:noMultiLvlLbl val="0"/>
      </c:catAx>
      <c:valAx>
        <c:axId val="767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36901"/>
        <c:axId val="91969476"/>
      </c:barChart>
      <c:catAx>
        <c:axId val="619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476"/>
        <c:auto val="1"/>
        <c:lblAlgn val="ctr"/>
        <c:lblOffset val="100"/>
        <c:noMultiLvlLbl val="0"/>
      </c:catAx>
      <c:valAx>
        <c:axId val="919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82765"/>
        <c:axId val="31519384"/>
      </c:barChart>
      <c:catAx>
        <c:axId val="9538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384"/>
        <c:auto val="1"/>
        <c:lblAlgn val="ctr"/>
        <c:lblOffset val="100"/>
        <c:noMultiLvlLbl val="0"/>
      </c:catAx>
      <c:valAx>
        <c:axId val="315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33012"/>
        <c:axId val="84947680"/>
      </c:barChart>
      <c:catAx>
        <c:axId val="1293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80"/>
        <c:auto val="1"/>
        <c:lblAlgn val="ctr"/>
        <c:lblOffset val="100"/>
        <c:noMultiLvlLbl val="0"/>
      </c:catAx>
      <c:valAx>
        <c:axId val="849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51274"/>
        <c:axId val="95520248"/>
      </c:barChart>
      <c:catAx>
        <c:axId val="3775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248"/>
        <c:auto val="1"/>
        <c:lblAlgn val="ctr"/>
        <c:lblOffset val="100"/>
        <c:noMultiLvlLbl val="0"/>
      </c:catAx>
      <c:valAx>
        <c:axId val="955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