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69145"/>
        <c:axId val="19206315"/>
      </c:scatterChart>
      <c:valAx>
        <c:axId val="4206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315"/>
        <c:crossesAt val="0"/>
        <c:crossBetween val="midCat"/>
      </c:valAx>
      <c:valAx>
        <c:axId val="1920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94284"/>
        <c:axId val="88937431"/>
      </c:scatterChart>
      <c:valAx>
        <c:axId val="8819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31"/>
        <c:crossesAt val="0"/>
        <c:crossBetween val="midCat"/>
      </c:valAx>
      <c:valAx>
        <c:axId val="8893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2458"/>
        <c:axId val="62537130"/>
      </c:scatterChart>
      <c:valAx>
        <c:axId val="7448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130"/>
        <c:crossesAt val="0"/>
        <c:crossBetween val="midCat"/>
      </c:valAx>
      <c:valAx>
        <c:axId val="6253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9668"/>
        <c:axId val="28776753"/>
      </c:scatterChart>
      <c:valAx>
        <c:axId val="4867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753"/>
        <c:crossesAt val="0"/>
        <c:crossBetween val="midCat"/>
      </c:valAx>
      <c:valAx>
        <c:axId val="2877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