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43524"/>
        <c:axId val="48689898"/>
      </c:scatterChart>
      <c:valAx>
        <c:axId val="5174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898"/>
        <c:crossesAt val="0"/>
        <c:crossBetween val="midCat"/>
      </c:valAx>
      <c:valAx>
        <c:axId val="48689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31073"/>
        <c:axId val="61168025"/>
      </c:scatterChart>
      <c:valAx>
        <c:axId val="1423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025"/>
        <c:crossesAt val="0"/>
        <c:crossBetween val="midCat"/>
      </c:valAx>
      <c:valAx>
        <c:axId val="6116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06846"/>
        <c:axId val="753933"/>
      </c:scatterChart>
      <c:valAx>
        <c:axId val="4870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3"/>
        <c:crossesAt val="0"/>
        <c:crossBetween val="midCat"/>
      </c:valAx>
      <c:valAx>
        <c:axId val="75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22982"/>
        <c:axId val="88872273"/>
      </c:scatterChart>
      <c:valAx>
        <c:axId val="1442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273"/>
        <c:crossesAt val="0"/>
        <c:crossBetween val="midCat"/>
      </c:valAx>
      <c:valAx>
        <c:axId val="8887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