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812"/>
        <c:axId val="13840898"/>
      </c:barChart>
      <c:catAx>
        <c:axId val="381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898"/>
        <c:auto val="1"/>
        <c:lblAlgn val="ctr"/>
        <c:lblOffset val="100"/>
        <c:noMultiLvlLbl val="0"/>
      </c:catAx>
      <c:valAx>
        <c:axId val="138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1907"/>
        <c:axId val="84612321"/>
      </c:barChart>
      <c:catAx>
        <c:axId val="7904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321"/>
        <c:auto val="1"/>
        <c:lblAlgn val="ctr"/>
        <c:lblOffset val="100"/>
        <c:noMultiLvlLbl val="0"/>
      </c:catAx>
      <c:valAx>
        <c:axId val="846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77330"/>
        <c:axId val="85937237"/>
      </c:barChart>
      <c:catAx>
        <c:axId val="759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237"/>
        <c:auto val="1"/>
        <c:lblAlgn val="ctr"/>
        <c:lblOffset val="100"/>
        <c:noMultiLvlLbl val="0"/>
      </c:catAx>
      <c:valAx>
        <c:axId val="859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0946"/>
        <c:axId val="40616007"/>
      </c:barChart>
      <c:catAx>
        <c:axId val="653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07"/>
        <c:auto val="1"/>
        <c:lblAlgn val="ctr"/>
        <c:lblOffset val="100"/>
        <c:noMultiLvlLbl val="0"/>
      </c:catAx>
      <c:valAx>
        <c:axId val="406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55483"/>
        <c:axId val="74443989"/>
      </c:barChart>
      <c:catAx>
        <c:axId val="673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89"/>
        <c:auto val="1"/>
        <c:lblAlgn val="ctr"/>
        <c:lblOffset val="100"/>
        <c:noMultiLvlLbl val="0"/>
      </c:catAx>
      <c:valAx>
        <c:axId val="744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68006"/>
        <c:axId val="4842409"/>
      </c:barChart>
      <c:catAx>
        <c:axId val="498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09"/>
        <c:auto val="1"/>
        <c:lblAlgn val="ctr"/>
        <c:lblOffset val="100"/>
        <c:noMultiLvlLbl val="0"/>
      </c:catAx>
      <c:valAx>
        <c:axId val="48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5866"/>
        <c:axId val="13574887"/>
      </c:barChart>
      <c:catAx>
        <c:axId val="911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887"/>
        <c:auto val="1"/>
        <c:lblAlgn val="ctr"/>
        <c:lblOffset val="100"/>
        <c:noMultiLvlLbl val="0"/>
      </c:catAx>
      <c:valAx>
        <c:axId val="135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71897"/>
        <c:axId val="39237889"/>
      </c:barChart>
      <c:catAx>
        <c:axId val="940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89"/>
        <c:auto val="1"/>
        <c:lblAlgn val="ctr"/>
        <c:lblOffset val="100"/>
        <c:noMultiLvlLbl val="0"/>
      </c:catAx>
      <c:valAx>
        <c:axId val="392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59442"/>
        <c:axId val="83928126"/>
      </c:barChart>
      <c:catAx>
        <c:axId val="391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126"/>
        <c:auto val="1"/>
        <c:lblAlgn val="ctr"/>
        <c:lblOffset val="100"/>
        <c:noMultiLvlLbl val="0"/>
      </c:catAx>
      <c:valAx>
        <c:axId val="839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34376"/>
        <c:axId val="39149816"/>
      </c:barChart>
      <c:catAx>
        <c:axId val="644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816"/>
        <c:auto val="1"/>
        <c:lblAlgn val="ctr"/>
        <c:lblOffset val="100"/>
        <c:noMultiLvlLbl val="0"/>
      </c:catAx>
      <c:valAx>
        <c:axId val="391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1084"/>
        <c:axId val="67982190"/>
      </c:barChart>
      <c:catAx>
        <c:axId val="493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190"/>
        <c:auto val="1"/>
        <c:lblAlgn val="ctr"/>
        <c:lblOffset val="100"/>
        <c:noMultiLvlLbl val="0"/>
      </c:catAx>
      <c:valAx>
        <c:axId val="679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1615"/>
        <c:axId val="1253887"/>
      </c:barChart>
      <c:catAx>
        <c:axId val="993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7"/>
        <c:auto val="1"/>
        <c:lblAlgn val="ctr"/>
        <c:lblOffset val="100"/>
        <c:noMultiLvlLbl val="0"/>
      </c:catAx>
      <c:valAx>
        <c:axId val="12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97120"/>
        <c:axId val="52619121"/>
      </c:barChart>
      <c:catAx>
        <c:axId val="379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121"/>
        <c:auto val="1"/>
        <c:lblAlgn val="ctr"/>
        <c:lblOffset val="100"/>
        <c:noMultiLvlLbl val="0"/>
      </c:catAx>
      <c:valAx>
        <c:axId val="526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3019"/>
        <c:axId val="5816444"/>
      </c:barChart>
      <c:catAx>
        <c:axId val="9494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44"/>
        <c:auto val="1"/>
        <c:lblAlgn val="ctr"/>
        <c:lblOffset val="100"/>
        <c:noMultiLvlLbl val="0"/>
      </c:catAx>
      <c:valAx>
        <c:axId val="58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85798"/>
        <c:axId val="28648132"/>
      </c:barChart>
      <c:catAx>
        <c:axId val="760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132"/>
        <c:auto val="1"/>
        <c:lblAlgn val="ctr"/>
        <c:lblOffset val="100"/>
        <c:noMultiLvlLbl val="0"/>
      </c:catAx>
      <c:valAx>
        <c:axId val="286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9242"/>
        <c:axId val="20891123"/>
      </c:barChart>
      <c:catAx>
        <c:axId val="250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123"/>
        <c:auto val="1"/>
        <c:lblAlgn val="ctr"/>
        <c:lblOffset val="100"/>
        <c:noMultiLvlLbl val="0"/>
      </c:catAx>
      <c:valAx>
        <c:axId val="208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9271"/>
        <c:axId val="53813479"/>
      </c:barChart>
      <c:catAx>
        <c:axId val="833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479"/>
        <c:auto val="1"/>
        <c:lblAlgn val="ctr"/>
        <c:lblOffset val="100"/>
        <c:noMultiLvlLbl val="0"/>
      </c:catAx>
      <c:valAx>
        <c:axId val="538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03984"/>
        <c:axId val="16163344"/>
      </c:barChart>
      <c:catAx>
        <c:axId val="878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344"/>
        <c:auto val="1"/>
        <c:lblAlgn val="ctr"/>
        <c:lblOffset val="100"/>
        <c:noMultiLvlLbl val="0"/>
      </c:catAx>
      <c:valAx>
        <c:axId val="161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