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6512"/>
        <c:axId val="67164192"/>
      </c:scatterChart>
      <c:valAx>
        <c:axId val="299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192"/>
        <c:crossesAt val="0"/>
        <c:crossBetween val="midCat"/>
      </c:valAx>
      <c:valAx>
        <c:axId val="6716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9203"/>
        <c:axId val="66533611"/>
      </c:scatterChart>
      <c:valAx>
        <c:axId val="2047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11"/>
        <c:crossesAt val="0"/>
        <c:crossBetween val="midCat"/>
      </c:valAx>
      <c:valAx>
        <c:axId val="6653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75877"/>
        <c:axId val="25537282"/>
      </c:scatterChart>
      <c:valAx>
        <c:axId val="6607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282"/>
        <c:crossesAt val="0"/>
        <c:crossBetween val="midCat"/>
      </c:valAx>
      <c:valAx>
        <c:axId val="2553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68120"/>
        <c:axId val="29292473"/>
      </c:scatterChart>
      <c:valAx>
        <c:axId val="8486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473"/>
        <c:crossesAt val="0"/>
        <c:crossBetween val="midCat"/>
      </c:valAx>
      <c:valAx>
        <c:axId val="2929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