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4973"/>
        <c:axId val="56601486"/>
      </c:barChart>
      <c:catAx>
        <c:axId val="485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486"/>
        <c:auto val="1"/>
        <c:lblAlgn val="ctr"/>
        <c:lblOffset val="100"/>
        <c:noMultiLvlLbl val="0"/>
      </c:catAx>
      <c:valAx>
        <c:axId val="566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1920"/>
        <c:axId val="34986779"/>
      </c:barChart>
      <c:catAx>
        <c:axId val="801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79"/>
        <c:auto val="1"/>
        <c:lblAlgn val="ctr"/>
        <c:lblOffset val="100"/>
        <c:noMultiLvlLbl val="0"/>
      </c:catAx>
      <c:valAx>
        <c:axId val="349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18087"/>
        <c:axId val="39496726"/>
      </c:barChart>
      <c:catAx>
        <c:axId val="905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26"/>
        <c:auto val="1"/>
        <c:lblAlgn val="ctr"/>
        <c:lblOffset val="100"/>
        <c:noMultiLvlLbl val="0"/>
      </c:catAx>
      <c:valAx>
        <c:axId val="394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6792"/>
        <c:axId val="73214574"/>
      </c:barChart>
      <c:catAx>
        <c:axId val="758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574"/>
        <c:auto val="1"/>
        <c:lblAlgn val="ctr"/>
        <c:lblOffset val="100"/>
        <c:noMultiLvlLbl val="0"/>
      </c:catAx>
      <c:valAx>
        <c:axId val="732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0603"/>
        <c:axId val="6637484"/>
      </c:barChart>
      <c:catAx>
        <c:axId val="734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4"/>
        <c:auto val="1"/>
        <c:lblAlgn val="ctr"/>
        <c:lblOffset val="100"/>
        <c:noMultiLvlLbl val="0"/>
      </c:catAx>
      <c:valAx>
        <c:axId val="66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4370"/>
        <c:axId val="29070588"/>
      </c:barChart>
      <c:catAx>
        <c:axId val="299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88"/>
        <c:auto val="1"/>
        <c:lblAlgn val="ctr"/>
        <c:lblOffset val="100"/>
        <c:noMultiLvlLbl val="0"/>
      </c:catAx>
      <c:valAx>
        <c:axId val="290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1888"/>
        <c:axId val="42550308"/>
      </c:barChart>
      <c:catAx>
        <c:axId val="924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08"/>
        <c:auto val="1"/>
        <c:lblAlgn val="ctr"/>
        <c:lblOffset val="100"/>
        <c:noMultiLvlLbl val="0"/>
      </c:catAx>
      <c:valAx>
        <c:axId val="425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5902"/>
        <c:axId val="89452935"/>
      </c:barChart>
      <c:catAx>
        <c:axId val="261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35"/>
        <c:auto val="1"/>
        <c:lblAlgn val="ctr"/>
        <c:lblOffset val="100"/>
        <c:noMultiLvlLbl val="0"/>
      </c:catAx>
      <c:valAx>
        <c:axId val="894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0036"/>
        <c:axId val="82745045"/>
      </c:barChart>
      <c:catAx>
        <c:axId val="439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045"/>
        <c:auto val="1"/>
        <c:lblAlgn val="ctr"/>
        <c:lblOffset val="100"/>
        <c:noMultiLvlLbl val="0"/>
      </c:catAx>
      <c:valAx>
        <c:axId val="827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2744"/>
        <c:axId val="1807132"/>
      </c:barChart>
      <c:catAx>
        <c:axId val="524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32"/>
        <c:auto val="1"/>
        <c:lblAlgn val="ctr"/>
        <c:lblOffset val="100"/>
        <c:noMultiLvlLbl val="0"/>
      </c:catAx>
      <c:valAx>
        <c:axId val="18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0654"/>
        <c:axId val="13430080"/>
      </c:barChart>
      <c:catAx>
        <c:axId val="126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80"/>
        <c:auto val="1"/>
        <c:lblAlgn val="ctr"/>
        <c:lblOffset val="100"/>
        <c:noMultiLvlLbl val="0"/>
      </c:catAx>
      <c:valAx>
        <c:axId val="134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2853"/>
        <c:axId val="93892161"/>
      </c:barChart>
      <c:catAx>
        <c:axId val="823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161"/>
        <c:auto val="1"/>
        <c:lblAlgn val="ctr"/>
        <c:lblOffset val="100"/>
        <c:noMultiLvlLbl val="0"/>
      </c:catAx>
      <c:valAx>
        <c:axId val="938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9192"/>
        <c:axId val="77287352"/>
      </c:barChart>
      <c:catAx>
        <c:axId val="731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352"/>
        <c:auto val="1"/>
        <c:lblAlgn val="ctr"/>
        <c:lblOffset val="100"/>
        <c:noMultiLvlLbl val="0"/>
      </c:catAx>
      <c:valAx>
        <c:axId val="772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9151"/>
        <c:axId val="87212319"/>
      </c:barChart>
      <c:catAx>
        <c:axId val="288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19"/>
        <c:auto val="1"/>
        <c:lblAlgn val="ctr"/>
        <c:lblOffset val="100"/>
        <c:noMultiLvlLbl val="0"/>
      </c:catAx>
      <c:valAx>
        <c:axId val="872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34425"/>
        <c:axId val="46462592"/>
      </c:barChart>
      <c:catAx>
        <c:axId val="274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92"/>
        <c:auto val="1"/>
        <c:lblAlgn val="ctr"/>
        <c:lblOffset val="100"/>
        <c:noMultiLvlLbl val="0"/>
      </c:catAx>
      <c:valAx>
        <c:axId val="464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1803"/>
        <c:axId val="43518569"/>
      </c:barChart>
      <c:catAx>
        <c:axId val="244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569"/>
        <c:auto val="1"/>
        <c:lblAlgn val="ctr"/>
        <c:lblOffset val="100"/>
        <c:noMultiLvlLbl val="0"/>
      </c:catAx>
      <c:valAx>
        <c:axId val="435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6829"/>
        <c:axId val="49267366"/>
      </c:barChart>
      <c:catAx>
        <c:axId val="122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366"/>
        <c:auto val="1"/>
        <c:lblAlgn val="ctr"/>
        <c:lblOffset val="100"/>
        <c:noMultiLvlLbl val="0"/>
      </c:catAx>
      <c:valAx>
        <c:axId val="492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94995"/>
        <c:axId val="37511139"/>
      </c:barChart>
      <c:catAx>
        <c:axId val="924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39"/>
        <c:auto val="1"/>
        <c:lblAlgn val="ctr"/>
        <c:lblOffset val="100"/>
        <c:noMultiLvlLbl val="0"/>
      </c:catAx>
      <c:valAx>
        <c:axId val="375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