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30535"/>
        <c:axId val="16382040"/>
      </c:barChart>
      <c:catAx>
        <c:axId val="993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040"/>
        <c:auto val="1"/>
        <c:lblAlgn val="ctr"/>
        <c:lblOffset val="100"/>
        <c:noMultiLvlLbl val="0"/>
      </c:catAx>
      <c:valAx>
        <c:axId val="163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64909"/>
        <c:axId val="3370180"/>
      </c:barChart>
      <c:catAx>
        <c:axId val="815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0"/>
        <c:auto val="1"/>
        <c:lblAlgn val="ctr"/>
        <c:lblOffset val="100"/>
        <c:noMultiLvlLbl val="0"/>
      </c:catAx>
      <c:valAx>
        <c:axId val="33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55342"/>
        <c:axId val="63923306"/>
      </c:barChart>
      <c:catAx>
        <c:axId val="971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306"/>
        <c:auto val="1"/>
        <c:lblAlgn val="ctr"/>
        <c:lblOffset val="100"/>
        <c:noMultiLvlLbl val="0"/>
      </c:catAx>
      <c:valAx>
        <c:axId val="6392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27785"/>
        <c:axId val="65684479"/>
      </c:barChart>
      <c:catAx>
        <c:axId val="8602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479"/>
        <c:auto val="1"/>
        <c:lblAlgn val="ctr"/>
        <c:lblOffset val="100"/>
        <c:noMultiLvlLbl val="0"/>
      </c:catAx>
      <c:valAx>
        <c:axId val="656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7013"/>
        <c:axId val="45280601"/>
      </c:barChart>
      <c:catAx>
        <c:axId val="239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601"/>
        <c:auto val="1"/>
        <c:lblAlgn val="ctr"/>
        <c:lblOffset val="100"/>
        <c:noMultiLvlLbl val="0"/>
      </c:catAx>
      <c:valAx>
        <c:axId val="452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50898"/>
        <c:axId val="10136787"/>
      </c:barChart>
      <c:catAx>
        <c:axId val="109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787"/>
        <c:auto val="1"/>
        <c:lblAlgn val="ctr"/>
        <c:lblOffset val="100"/>
        <c:noMultiLvlLbl val="0"/>
      </c:catAx>
      <c:valAx>
        <c:axId val="101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3478"/>
        <c:axId val="26786410"/>
      </c:barChart>
      <c:catAx>
        <c:axId val="571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410"/>
        <c:auto val="1"/>
        <c:lblAlgn val="ctr"/>
        <c:lblOffset val="100"/>
        <c:noMultiLvlLbl val="0"/>
      </c:catAx>
      <c:valAx>
        <c:axId val="267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04327"/>
        <c:axId val="21269530"/>
      </c:barChart>
      <c:catAx>
        <c:axId val="266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30"/>
        <c:auto val="1"/>
        <c:lblAlgn val="ctr"/>
        <c:lblOffset val="100"/>
        <c:noMultiLvlLbl val="0"/>
      </c:catAx>
      <c:valAx>
        <c:axId val="212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7349"/>
        <c:axId val="52978368"/>
      </c:barChart>
      <c:catAx>
        <c:axId val="83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68"/>
        <c:auto val="1"/>
        <c:lblAlgn val="ctr"/>
        <c:lblOffset val="100"/>
        <c:noMultiLvlLbl val="0"/>
      </c:catAx>
      <c:valAx>
        <c:axId val="529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429"/>
        <c:axId val="8166788"/>
      </c:barChart>
      <c:catAx>
        <c:axId val="331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88"/>
        <c:auto val="1"/>
        <c:lblAlgn val="ctr"/>
        <c:lblOffset val="100"/>
        <c:noMultiLvlLbl val="0"/>
      </c:catAx>
      <c:valAx>
        <c:axId val="81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73841"/>
        <c:axId val="28345103"/>
      </c:barChart>
      <c:catAx>
        <c:axId val="1477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103"/>
        <c:auto val="1"/>
        <c:lblAlgn val="ctr"/>
        <c:lblOffset val="100"/>
        <c:noMultiLvlLbl val="0"/>
      </c:catAx>
      <c:valAx>
        <c:axId val="283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41418"/>
        <c:axId val="93395247"/>
      </c:barChart>
      <c:catAx>
        <c:axId val="452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247"/>
        <c:auto val="1"/>
        <c:lblAlgn val="ctr"/>
        <c:lblOffset val="100"/>
        <c:noMultiLvlLbl val="0"/>
      </c:catAx>
      <c:valAx>
        <c:axId val="933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04427"/>
        <c:axId val="76108404"/>
      </c:barChart>
      <c:catAx>
        <c:axId val="3900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404"/>
        <c:auto val="1"/>
        <c:lblAlgn val="ctr"/>
        <c:lblOffset val="100"/>
        <c:noMultiLvlLbl val="0"/>
      </c:catAx>
      <c:valAx>
        <c:axId val="761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75423"/>
        <c:axId val="38789584"/>
      </c:barChart>
      <c:catAx>
        <c:axId val="441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584"/>
        <c:auto val="1"/>
        <c:lblAlgn val="ctr"/>
        <c:lblOffset val="100"/>
        <c:noMultiLvlLbl val="0"/>
      </c:catAx>
      <c:valAx>
        <c:axId val="387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70277"/>
        <c:axId val="19328715"/>
      </c:barChart>
      <c:catAx>
        <c:axId val="725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15"/>
        <c:auto val="1"/>
        <c:lblAlgn val="ctr"/>
        <c:lblOffset val="100"/>
        <c:noMultiLvlLbl val="0"/>
      </c:catAx>
      <c:valAx>
        <c:axId val="193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59356"/>
        <c:axId val="50524317"/>
      </c:barChart>
      <c:catAx>
        <c:axId val="737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17"/>
        <c:auto val="1"/>
        <c:lblAlgn val="ctr"/>
        <c:lblOffset val="100"/>
        <c:noMultiLvlLbl val="0"/>
      </c:catAx>
      <c:valAx>
        <c:axId val="505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23655"/>
        <c:axId val="68505764"/>
      </c:barChart>
      <c:catAx>
        <c:axId val="949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764"/>
        <c:auto val="1"/>
        <c:lblAlgn val="ctr"/>
        <c:lblOffset val="100"/>
        <c:noMultiLvlLbl val="0"/>
      </c:catAx>
      <c:valAx>
        <c:axId val="685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12312"/>
        <c:axId val="18859177"/>
      </c:barChart>
      <c:catAx>
        <c:axId val="905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177"/>
        <c:auto val="1"/>
        <c:lblAlgn val="ctr"/>
        <c:lblOffset val="100"/>
        <c:noMultiLvlLbl val="0"/>
      </c:catAx>
      <c:valAx>
        <c:axId val="1885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