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2042"/>
        <c:axId val="66333834"/>
      </c:scatterChart>
      <c:valAx>
        <c:axId val="974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834"/>
        <c:crossesAt val="0"/>
        <c:crossBetween val="midCat"/>
      </c:valAx>
      <c:valAx>
        <c:axId val="66333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93612"/>
        <c:axId val="56271522"/>
      </c:scatterChart>
      <c:valAx>
        <c:axId val="6149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522"/>
        <c:crossesAt val="0"/>
        <c:crossBetween val="midCat"/>
      </c:valAx>
      <c:valAx>
        <c:axId val="5627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6756"/>
        <c:axId val="90426148"/>
      </c:scatterChart>
      <c:valAx>
        <c:axId val="981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148"/>
        <c:crossesAt val="0"/>
        <c:crossBetween val="midCat"/>
      </c:valAx>
      <c:valAx>
        <c:axId val="90426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73172"/>
        <c:axId val="32082301"/>
      </c:scatterChart>
      <c:valAx>
        <c:axId val="7087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301"/>
        <c:crossesAt val="0"/>
        <c:crossBetween val="midCat"/>
      </c:valAx>
      <c:valAx>
        <c:axId val="3208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