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97687"/>
        <c:axId val="86118940"/>
      </c:scatterChart>
      <c:valAx>
        <c:axId val="89097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940"/>
        <c:crossesAt val="0"/>
        <c:crossBetween val="midCat"/>
      </c:valAx>
      <c:valAx>
        <c:axId val="8611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87747"/>
        <c:axId val="38401858"/>
      </c:scatterChart>
      <c:valAx>
        <c:axId val="3048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858"/>
        <c:crossesAt val="0"/>
        <c:crossBetween val="midCat"/>
      </c:valAx>
      <c:valAx>
        <c:axId val="3840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643"/>
        <c:axId val="7463395"/>
      </c:scatterChart>
      <c:valAx>
        <c:axId val="286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95"/>
        <c:crossesAt val="0"/>
        <c:crossBetween val="midCat"/>
      </c:valAx>
      <c:valAx>
        <c:axId val="7463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7775"/>
        <c:axId val="97676619"/>
      </c:scatterChart>
      <c:valAx>
        <c:axId val="9247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619"/>
        <c:crossesAt val="0"/>
        <c:crossBetween val="midCat"/>
      </c:valAx>
      <c:valAx>
        <c:axId val="97676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