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06080"/>
        <c:axId val="31290968"/>
      </c:barChart>
      <c:catAx>
        <c:axId val="363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68"/>
        <c:auto val="1"/>
        <c:lblAlgn val="ctr"/>
        <c:lblOffset val="100"/>
        <c:noMultiLvlLbl val="0"/>
      </c:catAx>
      <c:valAx>
        <c:axId val="312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0650"/>
        <c:axId val="82475065"/>
      </c:barChart>
      <c:catAx>
        <c:axId val="702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065"/>
        <c:auto val="1"/>
        <c:lblAlgn val="ctr"/>
        <c:lblOffset val="100"/>
        <c:noMultiLvlLbl val="0"/>
      </c:catAx>
      <c:valAx>
        <c:axId val="824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7927"/>
        <c:axId val="19265120"/>
      </c:barChart>
      <c:catAx>
        <c:axId val="263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20"/>
        <c:auto val="1"/>
        <c:lblAlgn val="ctr"/>
        <c:lblOffset val="100"/>
        <c:noMultiLvlLbl val="0"/>
      </c:catAx>
      <c:valAx>
        <c:axId val="192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7732"/>
        <c:axId val="24128647"/>
      </c:barChart>
      <c:catAx>
        <c:axId val="765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647"/>
        <c:auto val="1"/>
        <c:lblAlgn val="ctr"/>
        <c:lblOffset val="100"/>
        <c:noMultiLvlLbl val="0"/>
      </c:catAx>
      <c:valAx>
        <c:axId val="241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6746"/>
        <c:axId val="2011017"/>
      </c:barChart>
      <c:catAx>
        <c:axId val="983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17"/>
        <c:auto val="1"/>
        <c:lblAlgn val="ctr"/>
        <c:lblOffset val="100"/>
        <c:noMultiLvlLbl val="0"/>
      </c:catAx>
      <c:valAx>
        <c:axId val="20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0325"/>
        <c:axId val="97714433"/>
      </c:barChart>
      <c:catAx>
        <c:axId val="227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33"/>
        <c:auto val="1"/>
        <c:lblAlgn val="ctr"/>
        <c:lblOffset val="100"/>
        <c:noMultiLvlLbl val="0"/>
      </c:catAx>
      <c:valAx>
        <c:axId val="977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2604"/>
        <c:axId val="60615563"/>
      </c:barChart>
      <c:catAx>
        <c:axId val="394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563"/>
        <c:auto val="1"/>
        <c:lblAlgn val="ctr"/>
        <c:lblOffset val="100"/>
        <c:noMultiLvlLbl val="0"/>
      </c:catAx>
      <c:valAx>
        <c:axId val="606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58767"/>
        <c:axId val="37912448"/>
      </c:barChart>
      <c:catAx>
        <c:axId val="674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448"/>
        <c:auto val="1"/>
        <c:lblAlgn val="ctr"/>
        <c:lblOffset val="100"/>
        <c:noMultiLvlLbl val="0"/>
      </c:catAx>
      <c:valAx>
        <c:axId val="379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00910"/>
        <c:axId val="80897545"/>
      </c:barChart>
      <c:catAx>
        <c:axId val="968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545"/>
        <c:auto val="1"/>
        <c:lblAlgn val="ctr"/>
        <c:lblOffset val="100"/>
        <c:noMultiLvlLbl val="0"/>
      </c:catAx>
      <c:valAx>
        <c:axId val="808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1662"/>
        <c:axId val="11066179"/>
      </c:barChart>
      <c:catAx>
        <c:axId val="1254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179"/>
        <c:auto val="1"/>
        <c:lblAlgn val="ctr"/>
        <c:lblOffset val="100"/>
        <c:noMultiLvlLbl val="0"/>
      </c:catAx>
      <c:valAx>
        <c:axId val="110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32448"/>
        <c:axId val="6369768"/>
      </c:barChart>
      <c:catAx>
        <c:axId val="714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8"/>
        <c:auto val="1"/>
        <c:lblAlgn val="ctr"/>
        <c:lblOffset val="100"/>
        <c:noMultiLvlLbl val="0"/>
      </c:catAx>
      <c:valAx>
        <c:axId val="63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2388"/>
        <c:axId val="92527109"/>
      </c:barChart>
      <c:catAx>
        <c:axId val="856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109"/>
        <c:auto val="1"/>
        <c:lblAlgn val="ctr"/>
        <c:lblOffset val="100"/>
        <c:noMultiLvlLbl val="0"/>
      </c:catAx>
      <c:valAx>
        <c:axId val="925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30227"/>
        <c:axId val="45174394"/>
      </c:barChart>
      <c:catAx>
        <c:axId val="501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94"/>
        <c:auto val="1"/>
        <c:lblAlgn val="ctr"/>
        <c:lblOffset val="100"/>
        <c:noMultiLvlLbl val="0"/>
      </c:catAx>
      <c:valAx>
        <c:axId val="451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3453"/>
        <c:axId val="195067"/>
      </c:barChart>
      <c:catAx>
        <c:axId val="606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7"/>
        <c:auto val="1"/>
        <c:lblAlgn val="ctr"/>
        <c:lblOffset val="100"/>
        <c:noMultiLvlLbl val="0"/>
      </c:catAx>
      <c:valAx>
        <c:axId val="1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82619"/>
        <c:axId val="64935564"/>
      </c:barChart>
      <c:catAx>
        <c:axId val="662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64"/>
        <c:auto val="1"/>
        <c:lblAlgn val="ctr"/>
        <c:lblOffset val="100"/>
        <c:noMultiLvlLbl val="0"/>
      </c:catAx>
      <c:valAx>
        <c:axId val="649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3914"/>
        <c:axId val="96174652"/>
      </c:barChart>
      <c:catAx>
        <c:axId val="663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52"/>
        <c:auto val="1"/>
        <c:lblAlgn val="ctr"/>
        <c:lblOffset val="100"/>
        <c:noMultiLvlLbl val="0"/>
      </c:catAx>
      <c:valAx>
        <c:axId val="961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37903"/>
        <c:axId val="58624827"/>
      </c:barChart>
      <c:catAx>
        <c:axId val="124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27"/>
        <c:auto val="1"/>
        <c:lblAlgn val="ctr"/>
        <c:lblOffset val="100"/>
        <c:noMultiLvlLbl val="0"/>
      </c:catAx>
      <c:valAx>
        <c:axId val="586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66107"/>
        <c:axId val="33838319"/>
      </c:barChart>
      <c:catAx>
        <c:axId val="756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19"/>
        <c:auto val="1"/>
        <c:lblAlgn val="ctr"/>
        <c:lblOffset val="100"/>
        <c:noMultiLvlLbl val="0"/>
      </c:catAx>
      <c:valAx>
        <c:axId val="338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