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75572"/>
        <c:axId val="97785542"/>
      </c:barChart>
      <c:catAx>
        <c:axId val="1467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542"/>
        <c:auto val="1"/>
        <c:lblAlgn val="ctr"/>
        <c:lblOffset val="100"/>
        <c:noMultiLvlLbl val="0"/>
      </c:catAx>
      <c:valAx>
        <c:axId val="9778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866"/>
        <c:axId val="44772185"/>
      </c:barChart>
      <c:catAx>
        <c:axId val="20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185"/>
        <c:auto val="1"/>
        <c:lblAlgn val="ctr"/>
        <c:lblOffset val="100"/>
        <c:noMultiLvlLbl val="0"/>
      </c:catAx>
      <c:valAx>
        <c:axId val="4477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86747"/>
        <c:axId val="11079317"/>
      </c:barChart>
      <c:catAx>
        <c:axId val="4348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317"/>
        <c:auto val="1"/>
        <c:lblAlgn val="ctr"/>
        <c:lblOffset val="100"/>
        <c:noMultiLvlLbl val="0"/>
      </c:catAx>
      <c:valAx>
        <c:axId val="1107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25530"/>
        <c:axId val="1684569"/>
      </c:barChart>
      <c:catAx>
        <c:axId val="2202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69"/>
        <c:auto val="1"/>
        <c:lblAlgn val="ctr"/>
        <c:lblOffset val="100"/>
        <c:noMultiLvlLbl val="0"/>
      </c:catAx>
      <c:valAx>
        <c:axId val="168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25668"/>
        <c:axId val="75224410"/>
      </c:barChart>
      <c:catAx>
        <c:axId val="6612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410"/>
        <c:auto val="1"/>
        <c:lblAlgn val="ctr"/>
        <c:lblOffset val="100"/>
        <c:noMultiLvlLbl val="0"/>
      </c:catAx>
      <c:valAx>
        <c:axId val="7522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72583"/>
        <c:axId val="93162900"/>
      </c:barChart>
      <c:catAx>
        <c:axId val="8247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900"/>
        <c:auto val="1"/>
        <c:lblAlgn val="ctr"/>
        <c:lblOffset val="100"/>
        <c:noMultiLvlLbl val="0"/>
      </c:catAx>
      <c:valAx>
        <c:axId val="9316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33726"/>
        <c:axId val="21117457"/>
      </c:barChart>
      <c:catAx>
        <c:axId val="2653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457"/>
        <c:auto val="1"/>
        <c:lblAlgn val="ctr"/>
        <c:lblOffset val="100"/>
        <c:noMultiLvlLbl val="0"/>
      </c:catAx>
      <c:valAx>
        <c:axId val="2111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20911"/>
        <c:axId val="67642505"/>
      </c:barChart>
      <c:catAx>
        <c:axId val="9152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505"/>
        <c:auto val="1"/>
        <c:lblAlgn val="ctr"/>
        <c:lblOffset val="100"/>
        <c:noMultiLvlLbl val="0"/>
      </c:catAx>
      <c:valAx>
        <c:axId val="6764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87074"/>
        <c:axId val="50456635"/>
      </c:barChart>
      <c:catAx>
        <c:axId val="9218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635"/>
        <c:auto val="1"/>
        <c:lblAlgn val="ctr"/>
        <c:lblOffset val="100"/>
        <c:noMultiLvlLbl val="0"/>
      </c:catAx>
      <c:valAx>
        <c:axId val="5045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50593"/>
        <c:axId val="73569265"/>
      </c:barChart>
      <c:catAx>
        <c:axId val="6085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265"/>
        <c:auto val="1"/>
        <c:lblAlgn val="ctr"/>
        <c:lblOffset val="100"/>
        <c:noMultiLvlLbl val="0"/>
      </c:catAx>
      <c:valAx>
        <c:axId val="7356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54923"/>
        <c:axId val="3416443"/>
      </c:barChart>
      <c:catAx>
        <c:axId val="1365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43"/>
        <c:auto val="1"/>
        <c:lblAlgn val="ctr"/>
        <c:lblOffset val="100"/>
        <c:noMultiLvlLbl val="0"/>
      </c:catAx>
      <c:valAx>
        <c:axId val="341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24138"/>
        <c:axId val="77295183"/>
      </c:barChart>
      <c:catAx>
        <c:axId val="9902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183"/>
        <c:auto val="1"/>
        <c:lblAlgn val="ctr"/>
        <c:lblOffset val="100"/>
        <c:noMultiLvlLbl val="0"/>
      </c:catAx>
      <c:valAx>
        <c:axId val="7729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87090"/>
        <c:axId val="40761254"/>
      </c:barChart>
      <c:catAx>
        <c:axId val="9958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254"/>
        <c:auto val="1"/>
        <c:lblAlgn val="ctr"/>
        <c:lblOffset val="100"/>
        <c:noMultiLvlLbl val="0"/>
      </c:catAx>
      <c:valAx>
        <c:axId val="4076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84285"/>
        <c:axId val="69383392"/>
      </c:barChart>
      <c:catAx>
        <c:axId val="8198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392"/>
        <c:auto val="1"/>
        <c:lblAlgn val="ctr"/>
        <c:lblOffset val="100"/>
        <c:noMultiLvlLbl val="0"/>
      </c:catAx>
      <c:valAx>
        <c:axId val="6938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40519"/>
        <c:axId val="44507354"/>
      </c:barChart>
      <c:catAx>
        <c:axId val="4724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354"/>
        <c:auto val="1"/>
        <c:lblAlgn val="ctr"/>
        <c:lblOffset val="100"/>
        <c:noMultiLvlLbl val="0"/>
      </c:catAx>
      <c:valAx>
        <c:axId val="4450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43349"/>
        <c:axId val="68940790"/>
      </c:barChart>
      <c:catAx>
        <c:axId val="9714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790"/>
        <c:auto val="1"/>
        <c:lblAlgn val="ctr"/>
        <c:lblOffset val="100"/>
        <c:noMultiLvlLbl val="0"/>
      </c:catAx>
      <c:valAx>
        <c:axId val="6894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38208"/>
        <c:axId val="800884"/>
      </c:barChart>
      <c:catAx>
        <c:axId val="5913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4"/>
        <c:auto val="1"/>
        <c:lblAlgn val="ctr"/>
        <c:lblOffset val="100"/>
        <c:noMultiLvlLbl val="0"/>
      </c:catAx>
      <c:valAx>
        <c:axId val="80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49660"/>
        <c:axId val="56646242"/>
      </c:barChart>
      <c:catAx>
        <c:axId val="1004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242"/>
        <c:auto val="1"/>
        <c:lblAlgn val="ctr"/>
        <c:lblOffset val="100"/>
        <c:noMultiLvlLbl val="0"/>
      </c:catAx>
      <c:valAx>
        <c:axId val="5664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