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24646"/>
        <c:axId val="58275288"/>
      </c:scatterChart>
      <c:valAx>
        <c:axId val="2352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288"/>
        <c:crossesAt val="0"/>
        <c:crossBetween val="midCat"/>
      </c:valAx>
      <c:valAx>
        <c:axId val="5827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83790"/>
        <c:axId val="75760193"/>
      </c:scatterChart>
      <c:valAx>
        <c:axId val="9598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193"/>
        <c:crossesAt val="0"/>
        <c:crossBetween val="midCat"/>
      </c:valAx>
      <c:valAx>
        <c:axId val="7576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52748"/>
        <c:axId val="4126712"/>
      </c:scatterChart>
      <c:valAx>
        <c:axId val="7555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12"/>
        <c:crossesAt val="0"/>
        <c:crossBetween val="midCat"/>
      </c:valAx>
      <c:valAx>
        <c:axId val="412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17411"/>
        <c:axId val="32189648"/>
      </c:scatterChart>
      <c:valAx>
        <c:axId val="3931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648"/>
        <c:crossesAt val="0"/>
        <c:crossBetween val="midCat"/>
      </c:valAx>
      <c:valAx>
        <c:axId val="3218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