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308418"/>
        <c:axId val="47418349"/>
      </c:scatterChart>
      <c:valAx>
        <c:axId val="86308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8349"/>
        <c:crossesAt val="0"/>
        <c:crossBetween val="midCat"/>
      </c:valAx>
      <c:valAx>
        <c:axId val="4741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8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995031"/>
        <c:axId val="80680706"/>
      </c:scatterChart>
      <c:valAx>
        <c:axId val="12995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706"/>
        <c:crossesAt val="0"/>
        <c:crossBetween val="midCat"/>
      </c:valAx>
      <c:valAx>
        <c:axId val="8068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5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70100"/>
        <c:axId val="77511053"/>
      </c:scatterChart>
      <c:valAx>
        <c:axId val="88870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1053"/>
        <c:crossesAt val="0"/>
        <c:crossBetween val="midCat"/>
      </c:valAx>
      <c:valAx>
        <c:axId val="77511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0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816162"/>
        <c:axId val="1966297"/>
      </c:scatterChart>
      <c:valAx>
        <c:axId val="66816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297"/>
        <c:crossesAt val="0"/>
        <c:crossBetween val="midCat"/>
      </c:valAx>
      <c:valAx>
        <c:axId val="19662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6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