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134957"/>
        <c:axId val="34459323"/>
      </c:barChart>
      <c:catAx>
        <c:axId val="18134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9323"/>
        <c:auto val="1"/>
        <c:lblAlgn val="ctr"/>
        <c:lblOffset val="100"/>
        <c:noMultiLvlLbl val="0"/>
      </c:catAx>
      <c:valAx>
        <c:axId val="3445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4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580320"/>
        <c:axId val="47775218"/>
      </c:barChart>
      <c:catAx>
        <c:axId val="2458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5218"/>
        <c:auto val="1"/>
        <c:lblAlgn val="ctr"/>
        <c:lblOffset val="100"/>
        <c:noMultiLvlLbl val="0"/>
      </c:catAx>
      <c:valAx>
        <c:axId val="4777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951032"/>
        <c:axId val="24052009"/>
      </c:barChart>
      <c:catAx>
        <c:axId val="9995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52009"/>
        <c:auto val="1"/>
        <c:lblAlgn val="ctr"/>
        <c:lblOffset val="100"/>
        <c:noMultiLvlLbl val="0"/>
      </c:catAx>
      <c:valAx>
        <c:axId val="2405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020936"/>
        <c:axId val="11180815"/>
      </c:barChart>
      <c:catAx>
        <c:axId val="32020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0815"/>
        <c:auto val="1"/>
        <c:lblAlgn val="ctr"/>
        <c:lblOffset val="100"/>
        <c:noMultiLvlLbl val="0"/>
      </c:catAx>
      <c:valAx>
        <c:axId val="1118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0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464299"/>
        <c:axId val="78309025"/>
      </c:barChart>
      <c:catAx>
        <c:axId val="7046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9025"/>
        <c:auto val="1"/>
        <c:lblAlgn val="ctr"/>
        <c:lblOffset val="100"/>
        <c:noMultiLvlLbl val="0"/>
      </c:catAx>
      <c:valAx>
        <c:axId val="78309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979279"/>
        <c:axId val="86186418"/>
      </c:barChart>
      <c:catAx>
        <c:axId val="6697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6418"/>
        <c:auto val="1"/>
        <c:lblAlgn val="ctr"/>
        <c:lblOffset val="100"/>
        <c:noMultiLvlLbl val="0"/>
      </c:catAx>
      <c:valAx>
        <c:axId val="86186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9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585593"/>
        <c:axId val="32188310"/>
      </c:barChart>
      <c:catAx>
        <c:axId val="6858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8310"/>
        <c:auto val="1"/>
        <c:lblAlgn val="ctr"/>
        <c:lblOffset val="100"/>
        <c:noMultiLvlLbl val="0"/>
      </c:catAx>
      <c:valAx>
        <c:axId val="32188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525700"/>
        <c:axId val="80098197"/>
      </c:barChart>
      <c:catAx>
        <c:axId val="25525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8197"/>
        <c:auto val="1"/>
        <c:lblAlgn val="ctr"/>
        <c:lblOffset val="100"/>
        <c:noMultiLvlLbl val="0"/>
      </c:catAx>
      <c:valAx>
        <c:axId val="8009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5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92944"/>
        <c:axId val="57966928"/>
      </c:barChart>
      <c:catAx>
        <c:axId val="4092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6928"/>
        <c:auto val="1"/>
        <c:lblAlgn val="ctr"/>
        <c:lblOffset val="100"/>
        <c:noMultiLvlLbl val="0"/>
      </c:catAx>
      <c:valAx>
        <c:axId val="5796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486919"/>
        <c:axId val="61898508"/>
      </c:barChart>
      <c:catAx>
        <c:axId val="57486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8508"/>
        <c:auto val="1"/>
        <c:lblAlgn val="ctr"/>
        <c:lblOffset val="100"/>
        <c:noMultiLvlLbl val="0"/>
      </c:catAx>
      <c:valAx>
        <c:axId val="61898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6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651314"/>
        <c:axId val="9666552"/>
      </c:barChart>
      <c:catAx>
        <c:axId val="1565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552"/>
        <c:auto val="1"/>
        <c:lblAlgn val="ctr"/>
        <c:lblOffset val="100"/>
        <c:noMultiLvlLbl val="0"/>
      </c:catAx>
      <c:valAx>
        <c:axId val="9666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96996"/>
        <c:axId val="97079208"/>
      </c:barChart>
      <c:catAx>
        <c:axId val="40196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9208"/>
        <c:auto val="1"/>
        <c:lblAlgn val="ctr"/>
        <c:lblOffset val="100"/>
        <c:noMultiLvlLbl val="0"/>
      </c:catAx>
      <c:valAx>
        <c:axId val="9707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6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5258"/>
        <c:axId val="37562795"/>
      </c:barChart>
      <c:catAx>
        <c:axId val="16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2795"/>
        <c:auto val="1"/>
        <c:lblAlgn val="ctr"/>
        <c:lblOffset val="100"/>
        <c:noMultiLvlLbl val="0"/>
      </c:catAx>
      <c:valAx>
        <c:axId val="37562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641487"/>
        <c:axId val="81293633"/>
      </c:barChart>
      <c:catAx>
        <c:axId val="25641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3633"/>
        <c:auto val="1"/>
        <c:lblAlgn val="ctr"/>
        <c:lblOffset val="100"/>
        <c:noMultiLvlLbl val="0"/>
      </c:catAx>
      <c:valAx>
        <c:axId val="81293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1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129637"/>
        <c:axId val="93459545"/>
      </c:barChart>
      <c:catAx>
        <c:axId val="73129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9545"/>
        <c:auto val="1"/>
        <c:lblAlgn val="ctr"/>
        <c:lblOffset val="100"/>
        <c:noMultiLvlLbl val="0"/>
      </c:catAx>
      <c:valAx>
        <c:axId val="9345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9173"/>
        <c:axId val="19777507"/>
      </c:barChart>
      <c:catAx>
        <c:axId val="379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7507"/>
        <c:auto val="1"/>
        <c:lblAlgn val="ctr"/>
        <c:lblOffset val="100"/>
        <c:noMultiLvlLbl val="0"/>
      </c:catAx>
      <c:valAx>
        <c:axId val="19777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74224"/>
        <c:axId val="81201271"/>
      </c:barChart>
      <c:catAx>
        <c:axId val="7674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1271"/>
        <c:auto val="1"/>
        <c:lblAlgn val="ctr"/>
        <c:lblOffset val="100"/>
        <c:noMultiLvlLbl val="0"/>
      </c:catAx>
      <c:valAx>
        <c:axId val="81201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623996"/>
        <c:axId val="69439714"/>
      </c:barChart>
      <c:catAx>
        <c:axId val="48623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9714"/>
        <c:auto val="1"/>
        <c:lblAlgn val="ctr"/>
        <c:lblOffset val="100"/>
        <c:noMultiLvlLbl val="0"/>
      </c:catAx>
      <c:valAx>
        <c:axId val="69439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3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