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6651"/>
        <c:axId val="96265606"/>
      </c:barChart>
      <c:catAx>
        <c:axId val="217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606"/>
        <c:auto val="1"/>
        <c:lblAlgn val="ctr"/>
        <c:lblOffset val="100"/>
        <c:noMultiLvlLbl val="0"/>
      </c:catAx>
      <c:valAx>
        <c:axId val="962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11178"/>
        <c:axId val="13823643"/>
      </c:barChart>
      <c:catAx>
        <c:axId val="895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43"/>
        <c:auto val="1"/>
        <c:lblAlgn val="ctr"/>
        <c:lblOffset val="100"/>
        <c:noMultiLvlLbl val="0"/>
      </c:catAx>
      <c:valAx>
        <c:axId val="138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415"/>
        <c:axId val="78503842"/>
      </c:barChart>
      <c:catAx>
        <c:axId val="50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842"/>
        <c:auto val="1"/>
        <c:lblAlgn val="ctr"/>
        <c:lblOffset val="100"/>
        <c:noMultiLvlLbl val="0"/>
      </c:catAx>
      <c:valAx>
        <c:axId val="785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2937"/>
        <c:axId val="8827183"/>
      </c:barChart>
      <c:catAx>
        <c:axId val="702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83"/>
        <c:auto val="1"/>
        <c:lblAlgn val="ctr"/>
        <c:lblOffset val="100"/>
        <c:noMultiLvlLbl val="0"/>
      </c:catAx>
      <c:valAx>
        <c:axId val="88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9458"/>
        <c:axId val="54069631"/>
      </c:barChart>
      <c:catAx>
        <c:axId val="33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631"/>
        <c:auto val="1"/>
        <c:lblAlgn val="ctr"/>
        <c:lblOffset val="100"/>
        <c:noMultiLvlLbl val="0"/>
      </c:catAx>
      <c:valAx>
        <c:axId val="540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3159"/>
        <c:axId val="44388573"/>
      </c:barChart>
      <c:catAx>
        <c:axId val="890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73"/>
        <c:auto val="1"/>
        <c:lblAlgn val="ctr"/>
        <c:lblOffset val="100"/>
        <c:noMultiLvlLbl val="0"/>
      </c:catAx>
      <c:valAx>
        <c:axId val="443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3523"/>
        <c:axId val="95090588"/>
      </c:barChart>
      <c:catAx>
        <c:axId val="949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588"/>
        <c:auto val="1"/>
        <c:lblAlgn val="ctr"/>
        <c:lblOffset val="100"/>
        <c:noMultiLvlLbl val="0"/>
      </c:catAx>
      <c:valAx>
        <c:axId val="950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9864"/>
        <c:axId val="95811303"/>
      </c:barChart>
      <c:catAx>
        <c:axId val="771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303"/>
        <c:auto val="1"/>
        <c:lblAlgn val="ctr"/>
        <c:lblOffset val="100"/>
        <c:noMultiLvlLbl val="0"/>
      </c:catAx>
      <c:valAx>
        <c:axId val="958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6770"/>
        <c:axId val="85706726"/>
      </c:barChart>
      <c:catAx>
        <c:axId val="841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726"/>
        <c:auto val="1"/>
        <c:lblAlgn val="ctr"/>
        <c:lblOffset val="100"/>
        <c:noMultiLvlLbl val="0"/>
      </c:catAx>
      <c:valAx>
        <c:axId val="857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2317"/>
        <c:axId val="92963839"/>
      </c:barChart>
      <c:catAx>
        <c:axId val="471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839"/>
        <c:auto val="1"/>
        <c:lblAlgn val="ctr"/>
        <c:lblOffset val="100"/>
        <c:noMultiLvlLbl val="0"/>
      </c:catAx>
      <c:valAx>
        <c:axId val="929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7992"/>
        <c:axId val="83593589"/>
      </c:barChart>
      <c:catAx>
        <c:axId val="995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589"/>
        <c:auto val="1"/>
        <c:lblAlgn val="ctr"/>
        <c:lblOffset val="100"/>
        <c:noMultiLvlLbl val="0"/>
      </c:catAx>
      <c:valAx>
        <c:axId val="835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8070"/>
        <c:axId val="68436238"/>
      </c:barChart>
      <c:catAx>
        <c:axId val="9826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238"/>
        <c:auto val="1"/>
        <c:lblAlgn val="ctr"/>
        <c:lblOffset val="100"/>
        <c:noMultiLvlLbl val="0"/>
      </c:catAx>
      <c:valAx>
        <c:axId val="684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93503"/>
        <c:axId val="73780516"/>
      </c:barChart>
      <c:catAx>
        <c:axId val="4699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516"/>
        <c:auto val="1"/>
        <c:lblAlgn val="ctr"/>
        <c:lblOffset val="100"/>
        <c:noMultiLvlLbl val="0"/>
      </c:catAx>
      <c:valAx>
        <c:axId val="737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34060"/>
        <c:axId val="18392964"/>
      </c:barChart>
      <c:catAx>
        <c:axId val="917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964"/>
        <c:auto val="1"/>
        <c:lblAlgn val="ctr"/>
        <c:lblOffset val="100"/>
        <c:noMultiLvlLbl val="0"/>
      </c:catAx>
      <c:valAx>
        <c:axId val="183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2411"/>
        <c:axId val="4734236"/>
      </c:barChart>
      <c:catAx>
        <c:axId val="676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36"/>
        <c:auto val="1"/>
        <c:lblAlgn val="ctr"/>
        <c:lblOffset val="100"/>
        <c:noMultiLvlLbl val="0"/>
      </c:catAx>
      <c:valAx>
        <c:axId val="47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4053"/>
        <c:axId val="30596507"/>
      </c:barChart>
      <c:catAx>
        <c:axId val="4365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507"/>
        <c:auto val="1"/>
        <c:lblAlgn val="ctr"/>
        <c:lblOffset val="100"/>
        <c:noMultiLvlLbl val="0"/>
      </c:catAx>
      <c:valAx>
        <c:axId val="305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23143"/>
        <c:axId val="37318970"/>
      </c:barChart>
      <c:catAx>
        <c:axId val="460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970"/>
        <c:auto val="1"/>
        <c:lblAlgn val="ctr"/>
        <c:lblOffset val="100"/>
        <c:noMultiLvlLbl val="0"/>
      </c:catAx>
      <c:valAx>
        <c:axId val="373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6870"/>
        <c:axId val="21800582"/>
      </c:barChart>
      <c:catAx>
        <c:axId val="81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582"/>
        <c:auto val="1"/>
        <c:lblAlgn val="ctr"/>
        <c:lblOffset val="100"/>
        <c:noMultiLvlLbl val="0"/>
      </c:catAx>
      <c:valAx>
        <c:axId val="218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