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8524"/>
        <c:axId val="64337287"/>
      </c:scatterChart>
      <c:valAx>
        <c:axId val="2928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87"/>
        <c:crossesAt val="0"/>
        <c:crossBetween val="midCat"/>
      </c:valAx>
      <c:valAx>
        <c:axId val="6433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7763"/>
        <c:axId val="45594622"/>
      </c:scatterChart>
      <c:valAx>
        <c:axId val="9972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622"/>
        <c:crossesAt val="0"/>
        <c:crossBetween val="midCat"/>
      </c:valAx>
      <c:valAx>
        <c:axId val="4559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02655"/>
        <c:axId val="81799904"/>
      </c:scatterChart>
      <c:valAx>
        <c:axId val="3640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904"/>
        <c:crossesAt val="0"/>
        <c:crossBetween val="midCat"/>
      </c:valAx>
      <c:valAx>
        <c:axId val="8179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7309"/>
        <c:axId val="59763585"/>
      </c:scatterChart>
      <c:valAx>
        <c:axId val="4624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85"/>
        <c:crossesAt val="0"/>
        <c:crossBetween val="midCat"/>
      </c:valAx>
      <c:valAx>
        <c:axId val="5976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