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422312"/>
        <c:axId val="35989834"/>
      </c:barChart>
      <c:catAx>
        <c:axId val="73422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9834"/>
        <c:auto val="1"/>
        <c:lblAlgn val="ctr"/>
        <c:lblOffset val="100"/>
        <c:noMultiLvlLbl val="0"/>
      </c:catAx>
      <c:valAx>
        <c:axId val="35989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2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999340"/>
        <c:axId val="60692977"/>
      </c:barChart>
      <c:catAx>
        <c:axId val="80999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2977"/>
        <c:auto val="1"/>
        <c:lblAlgn val="ctr"/>
        <c:lblOffset val="100"/>
        <c:noMultiLvlLbl val="0"/>
      </c:catAx>
      <c:valAx>
        <c:axId val="60692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9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77385"/>
        <c:axId val="44505704"/>
      </c:barChart>
      <c:catAx>
        <c:axId val="9877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5704"/>
        <c:auto val="1"/>
        <c:lblAlgn val="ctr"/>
        <c:lblOffset val="100"/>
        <c:noMultiLvlLbl val="0"/>
      </c:catAx>
      <c:valAx>
        <c:axId val="44505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474255"/>
        <c:axId val="67708165"/>
      </c:barChart>
      <c:catAx>
        <c:axId val="48474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8165"/>
        <c:auto val="1"/>
        <c:lblAlgn val="ctr"/>
        <c:lblOffset val="100"/>
        <c:noMultiLvlLbl val="0"/>
      </c:catAx>
      <c:valAx>
        <c:axId val="67708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4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572036"/>
        <c:axId val="56468449"/>
      </c:barChart>
      <c:catAx>
        <c:axId val="76572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8449"/>
        <c:auto val="1"/>
        <c:lblAlgn val="ctr"/>
        <c:lblOffset val="100"/>
        <c:noMultiLvlLbl val="0"/>
      </c:catAx>
      <c:valAx>
        <c:axId val="56468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2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428905"/>
        <c:axId val="30271868"/>
      </c:barChart>
      <c:catAx>
        <c:axId val="57428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1868"/>
        <c:auto val="1"/>
        <c:lblAlgn val="ctr"/>
        <c:lblOffset val="100"/>
        <c:noMultiLvlLbl val="0"/>
      </c:catAx>
      <c:valAx>
        <c:axId val="30271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8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152113"/>
        <c:axId val="67795149"/>
      </c:barChart>
      <c:catAx>
        <c:axId val="80152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5149"/>
        <c:auto val="1"/>
        <c:lblAlgn val="ctr"/>
        <c:lblOffset val="100"/>
        <c:noMultiLvlLbl val="0"/>
      </c:catAx>
      <c:valAx>
        <c:axId val="67795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2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837639"/>
        <c:axId val="24856412"/>
      </c:barChart>
      <c:catAx>
        <c:axId val="68837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6412"/>
        <c:auto val="1"/>
        <c:lblAlgn val="ctr"/>
        <c:lblOffset val="100"/>
        <c:noMultiLvlLbl val="0"/>
      </c:catAx>
      <c:valAx>
        <c:axId val="24856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7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209354"/>
        <c:axId val="71088305"/>
      </c:barChart>
      <c:catAx>
        <c:axId val="26209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8305"/>
        <c:auto val="1"/>
        <c:lblAlgn val="ctr"/>
        <c:lblOffset val="100"/>
        <c:noMultiLvlLbl val="0"/>
      </c:catAx>
      <c:valAx>
        <c:axId val="71088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9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316788"/>
        <c:axId val="24555396"/>
      </c:barChart>
      <c:catAx>
        <c:axId val="67316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5396"/>
        <c:auto val="1"/>
        <c:lblAlgn val="ctr"/>
        <c:lblOffset val="100"/>
        <c:noMultiLvlLbl val="0"/>
      </c:catAx>
      <c:valAx>
        <c:axId val="24555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6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645416"/>
        <c:axId val="56705577"/>
      </c:barChart>
      <c:catAx>
        <c:axId val="85645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5577"/>
        <c:auto val="1"/>
        <c:lblAlgn val="ctr"/>
        <c:lblOffset val="100"/>
        <c:noMultiLvlLbl val="0"/>
      </c:catAx>
      <c:valAx>
        <c:axId val="56705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5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759540"/>
        <c:axId val="45136811"/>
      </c:barChart>
      <c:catAx>
        <c:axId val="50759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6811"/>
        <c:auto val="1"/>
        <c:lblAlgn val="ctr"/>
        <c:lblOffset val="100"/>
        <c:noMultiLvlLbl val="0"/>
      </c:catAx>
      <c:valAx>
        <c:axId val="45136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9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791752"/>
        <c:axId val="97752963"/>
      </c:barChart>
      <c:catAx>
        <c:axId val="42791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2963"/>
        <c:auto val="1"/>
        <c:lblAlgn val="ctr"/>
        <c:lblOffset val="100"/>
        <c:noMultiLvlLbl val="0"/>
      </c:catAx>
      <c:valAx>
        <c:axId val="97752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1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0075"/>
        <c:axId val="75801107"/>
      </c:barChart>
      <c:catAx>
        <c:axId val="780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1107"/>
        <c:auto val="1"/>
        <c:lblAlgn val="ctr"/>
        <c:lblOffset val="100"/>
        <c:noMultiLvlLbl val="0"/>
      </c:catAx>
      <c:valAx>
        <c:axId val="75801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475069"/>
        <c:axId val="12127682"/>
      </c:barChart>
      <c:catAx>
        <c:axId val="79475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7682"/>
        <c:auto val="1"/>
        <c:lblAlgn val="ctr"/>
        <c:lblOffset val="100"/>
        <c:noMultiLvlLbl val="0"/>
      </c:catAx>
      <c:valAx>
        <c:axId val="12127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5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05446"/>
        <c:axId val="72779600"/>
      </c:barChart>
      <c:catAx>
        <c:axId val="7705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9600"/>
        <c:auto val="1"/>
        <c:lblAlgn val="ctr"/>
        <c:lblOffset val="100"/>
        <c:noMultiLvlLbl val="0"/>
      </c:catAx>
      <c:valAx>
        <c:axId val="72779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798303"/>
        <c:axId val="98626364"/>
      </c:barChart>
      <c:catAx>
        <c:axId val="60798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6364"/>
        <c:auto val="1"/>
        <c:lblAlgn val="ctr"/>
        <c:lblOffset val="100"/>
        <c:noMultiLvlLbl val="0"/>
      </c:catAx>
      <c:valAx>
        <c:axId val="98626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8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933072"/>
        <c:axId val="71987864"/>
      </c:barChart>
      <c:catAx>
        <c:axId val="74933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7864"/>
        <c:auto val="1"/>
        <c:lblAlgn val="ctr"/>
        <c:lblOffset val="100"/>
        <c:noMultiLvlLbl val="0"/>
      </c:catAx>
      <c:valAx>
        <c:axId val="71987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3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