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9683"/>
        <c:axId val="4974585"/>
      </c:scatterChart>
      <c:valAx>
        <c:axId val="7205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5"/>
        <c:crossesAt val="0"/>
        <c:crossBetween val="midCat"/>
      </c:valAx>
      <c:valAx>
        <c:axId val="497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55962"/>
        <c:axId val="75892949"/>
      </c:scatterChart>
      <c:valAx>
        <c:axId val="9135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49"/>
        <c:crossesAt val="0"/>
        <c:crossBetween val="midCat"/>
      </c:valAx>
      <c:valAx>
        <c:axId val="7589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0263"/>
        <c:axId val="60392019"/>
      </c:scatterChart>
      <c:valAx>
        <c:axId val="9934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019"/>
        <c:crossesAt val="0"/>
        <c:crossBetween val="midCat"/>
      </c:valAx>
      <c:valAx>
        <c:axId val="6039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6138"/>
        <c:axId val="84752890"/>
      </c:scatterChart>
      <c:valAx>
        <c:axId val="8992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90"/>
        <c:crossesAt val="0"/>
        <c:crossBetween val="midCat"/>
      </c:valAx>
      <c:valAx>
        <c:axId val="847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