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55820"/>
        <c:axId val="77268013"/>
      </c:barChart>
      <c:catAx>
        <c:axId val="823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013"/>
        <c:auto val="1"/>
        <c:lblAlgn val="ctr"/>
        <c:lblOffset val="100"/>
        <c:noMultiLvlLbl val="0"/>
      </c:catAx>
      <c:valAx>
        <c:axId val="772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17365"/>
        <c:axId val="7787987"/>
      </c:barChart>
      <c:catAx>
        <c:axId val="360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87"/>
        <c:auto val="1"/>
        <c:lblAlgn val="ctr"/>
        <c:lblOffset val="100"/>
        <c:noMultiLvlLbl val="0"/>
      </c:catAx>
      <c:valAx>
        <c:axId val="77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12779"/>
        <c:axId val="7947439"/>
      </c:barChart>
      <c:catAx>
        <c:axId val="649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39"/>
        <c:auto val="1"/>
        <c:lblAlgn val="ctr"/>
        <c:lblOffset val="100"/>
        <c:noMultiLvlLbl val="0"/>
      </c:catAx>
      <c:valAx>
        <c:axId val="79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97016"/>
        <c:axId val="21718779"/>
      </c:barChart>
      <c:catAx>
        <c:axId val="5479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779"/>
        <c:auto val="1"/>
        <c:lblAlgn val="ctr"/>
        <c:lblOffset val="100"/>
        <c:noMultiLvlLbl val="0"/>
      </c:catAx>
      <c:valAx>
        <c:axId val="217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23890"/>
        <c:axId val="5273793"/>
      </c:barChart>
      <c:catAx>
        <c:axId val="990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93"/>
        <c:auto val="1"/>
        <c:lblAlgn val="ctr"/>
        <c:lblOffset val="100"/>
        <c:noMultiLvlLbl val="0"/>
      </c:catAx>
      <c:valAx>
        <c:axId val="52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96461"/>
        <c:axId val="52300674"/>
      </c:barChart>
      <c:catAx>
        <c:axId val="331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674"/>
        <c:auto val="1"/>
        <c:lblAlgn val="ctr"/>
        <c:lblOffset val="100"/>
        <c:noMultiLvlLbl val="0"/>
      </c:catAx>
      <c:valAx>
        <c:axId val="523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45059"/>
        <c:axId val="14613717"/>
      </c:barChart>
      <c:catAx>
        <c:axId val="4064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717"/>
        <c:auto val="1"/>
        <c:lblAlgn val="ctr"/>
        <c:lblOffset val="100"/>
        <c:noMultiLvlLbl val="0"/>
      </c:catAx>
      <c:valAx>
        <c:axId val="146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50930"/>
        <c:axId val="80446227"/>
      </c:barChart>
      <c:catAx>
        <c:axId val="979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227"/>
        <c:auto val="1"/>
        <c:lblAlgn val="ctr"/>
        <c:lblOffset val="100"/>
        <c:noMultiLvlLbl val="0"/>
      </c:catAx>
      <c:valAx>
        <c:axId val="804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70894"/>
        <c:axId val="67509530"/>
      </c:barChart>
      <c:catAx>
        <c:axId val="565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530"/>
        <c:auto val="1"/>
        <c:lblAlgn val="ctr"/>
        <c:lblOffset val="100"/>
        <c:noMultiLvlLbl val="0"/>
      </c:catAx>
      <c:valAx>
        <c:axId val="675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59550"/>
        <c:axId val="94976459"/>
      </c:barChart>
      <c:catAx>
        <c:axId val="9135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459"/>
        <c:auto val="1"/>
        <c:lblAlgn val="ctr"/>
        <c:lblOffset val="100"/>
        <c:noMultiLvlLbl val="0"/>
      </c:catAx>
      <c:valAx>
        <c:axId val="949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48147"/>
        <c:axId val="61022"/>
      </c:barChart>
      <c:catAx>
        <c:axId val="417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"/>
        <c:auto val="1"/>
        <c:lblAlgn val="ctr"/>
        <c:lblOffset val="100"/>
        <c:noMultiLvlLbl val="0"/>
      </c:catAx>
      <c:valAx>
        <c:axId val="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58802"/>
        <c:axId val="36936668"/>
      </c:barChart>
      <c:catAx>
        <c:axId val="297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668"/>
        <c:auto val="1"/>
        <c:lblAlgn val="ctr"/>
        <c:lblOffset val="100"/>
        <c:noMultiLvlLbl val="0"/>
      </c:catAx>
      <c:valAx>
        <c:axId val="369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05721"/>
        <c:axId val="49112115"/>
      </c:barChart>
      <c:catAx>
        <c:axId val="5300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115"/>
        <c:auto val="1"/>
        <c:lblAlgn val="ctr"/>
        <c:lblOffset val="100"/>
        <c:noMultiLvlLbl val="0"/>
      </c:catAx>
      <c:valAx>
        <c:axId val="491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62520"/>
        <c:axId val="58433982"/>
      </c:barChart>
      <c:catAx>
        <c:axId val="396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82"/>
        <c:auto val="1"/>
        <c:lblAlgn val="ctr"/>
        <c:lblOffset val="100"/>
        <c:noMultiLvlLbl val="0"/>
      </c:catAx>
      <c:valAx>
        <c:axId val="584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7050"/>
        <c:axId val="29313214"/>
      </c:barChart>
      <c:catAx>
        <c:axId val="530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214"/>
        <c:auto val="1"/>
        <c:lblAlgn val="ctr"/>
        <c:lblOffset val="100"/>
        <c:noMultiLvlLbl val="0"/>
      </c:catAx>
      <c:valAx>
        <c:axId val="293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58303"/>
        <c:axId val="14508964"/>
      </c:barChart>
      <c:catAx>
        <c:axId val="4385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964"/>
        <c:auto val="1"/>
        <c:lblAlgn val="ctr"/>
        <c:lblOffset val="100"/>
        <c:noMultiLvlLbl val="0"/>
      </c:catAx>
      <c:valAx>
        <c:axId val="145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55086"/>
        <c:axId val="26420925"/>
      </c:barChart>
      <c:catAx>
        <c:axId val="8785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925"/>
        <c:auto val="1"/>
        <c:lblAlgn val="ctr"/>
        <c:lblOffset val="100"/>
        <c:noMultiLvlLbl val="0"/>
      </c:catAx>
      <c:valAx>
        <c:axId val="264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96612"/>
        <c:axId val="84311357"/>
      </c:barChart>
      <c:catAx>
        <c:axId val="2079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357"/>
        <c:auto val="1"/>
        <c:lblAlgn val="ctr"/>
        <c:lblOffset val="100"/>
        <c:noMultiLvlLbl val="0"/>
      </c:catAx>
      <c:valAx>
        <c:axId val="843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