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56395"/>
        <c:axId val="35149685"/>
      </c:scatterChart>
      <c:valAx>
        <c:axId val="6995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685"/>
        <c:crossesAt val="0"/>
        <c:crossBetween val="midCat"/>
      </c:valAx>
      <c:valAx>
        <c:axId val="3514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88479"/>
        <c:axId val="1710813"/>
      </c:scatterChart>
      <c:valAx>
        <c:axId val="9548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13"/>
        <c:crossesAt val="0"/>
        <c:crossBetween val="midCat"/>
      </c:valAx>
      <c:valAx>
        <c:axId val="171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50499"/>
        <c:axId val="93467030"/>
      </c:scatterChart>
      <c:valAx>
        <c:axId val="5575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030"/>
        <c:crossesAt val="0"/>
        <c:crossBetween val="midCat"/>
      </c:valAx>
      <c:valAx>
        <c:axId val="9346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57453"/>
        <c:axId val="84602349"/>
      </c:scatterChart>
      <c:valAx>
        <c:axId val="5005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349"/>
        <c:crossesAt val="0"/>
        <c:crossBetween val="midCat"/>
      </c:valAx>
      <c:valAx>
        <c:axId val="8460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