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36233"/>
        <c:axId val="17008592"/>
      </c:barChart>
      <c:catAx>
        <c:axId val="1043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592"/>
        <c:auto val="1"/>
        <c:lblAlgn val="ctr"/>
        <c:lblOffset val="100"/>
        <c:noMultiLvlLbl val="0"/>
      </c:catAx>
      <c:valAx>
        <c:axId val="1700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6258"/>
        <c:axId val="24985857"/>
      </c:barChart>
      <c:catAx>
        <c:axId val="324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857"/>
        <c:auto val="1"/>
        <c:lblAlgn val="ctr"/>
        <c:lblOffset val="100"/>
        <c:noMultiLvlLbl val="0"/>
      </c:catAx>
      <c:valAx>
        <c:axId val="2498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82727"/>
        <c:axId val="35088922"/>
      </c:barChart>
      <c:catAx>
        <c:axId val="8978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8922"/>
        <c:auto val="1"/>
        <c:lblAlgn val="ctr"/>
        <c:lblOffset val="100"/>
        <c:noMultiLvlLbl val="0"/>
      </c:catAx>
      <c:valAx>
        <c:axId val="3508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458785"/>
        <c:axId val="28803820"/>
      </c:barChart>
      <c:catAx>
        <c:axId val="2845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820"/>
        <c:auto val="1"/>
        <c:lblAlgn val="ctr"/>
        <c:lblOffset val="100"/>
        <c:noMultiLvlLbl val="0"/>
      </c:catAx>
      <c:valAx>
        <c:axId val="2880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45789"/>
        <c:axId val="46865196"/>
      </c:barChart>
      <c:catAx>
        <c:axId val="7524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5196"/>
        <c:auto val="1"/>
        <c:lblAlgn val="ctr"/>
        <c:lblOffset val="100"/>
        <c:noMultiLvlLbl val="0"/>
      </c:catAx>
      <c:valAx>
        <c:axId val="4686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58260"/>
        <c:axId val="33085103"/>
      </c:barChart>
      <c:catAx>
        <c:axId val="3145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103"/>
        <c:auto val="1"/>
        <c:lblAlgn val="ctr"/>
        <c:lblOffset val="100"/>
        <c:noMultiLvlLbl val="0"/>
      </c:catAx>
      <c:valAx>
        <c:axId val="3308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11974"/>
        <c:axId val="89778757"/>
      </c:barChart>
      <c:catAx>
        <c:axId val="5471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757"/>
        <c:auto val="1"/>
        <c:lblAlgn val="ctr"/>
        <c:lblOffset val="100"/>
        <c:noMultiLvlLbl val="0"/>
      </c:catAx>
      <c:valAx>
        <c:axId val="8977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29283"/>
        <c:axId val="40004470"/>
      </c:barChart>
      <c:catAx>
        <c:axId val="1872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4470"/>
        <c:auto val="1"/>
        <c:lblAlgn val="ctr"/>
        <c:lblOffset val="100"/>
        <c:noMultiLvlLbl val="0"/>
      </c:catAx>
      <c:valAx>
        <c:axId val="4000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96476"/>
        <c:axId val="50865619"/>
      </c:barChart>
      <c:catAx>
        <c:axId val="1119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619"/>
        <c:auto val="1"/>
        <c:lblAlgn val="ctr"/>
        <c:lblOffset val="100"/>
        <c:noMultiLvlLbl val="0"/>
      </c:catAx>
      <c:valAx>
        <c:axId val="5086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934428"/>
        <c:axId val="53639550"/>
      </c:barChart>
      <c:catAx>
        <c:axId val="1193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9550"/>
        <c:auto val="1"/>
        <c:lblAlgn val="ctr"/>
        <c:lblOffset val="100"/>
        <c:noMultiLvlLbl val="0"/>
      </c:catAx>
      <c:valAx>
        <c:axId val="5363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85786"/>
        <c:axId val="49004857"/>
      </c:barChart>
      <c:catAx>
        <c:axId val="6798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857"/>
        <c:auto val="1"/>
        <c:lblAlgn val="ctr"/>
        <c:lblOffset val="100"/>
        <c:noMultiLvlLbl val="0"/>
      </c:catAx>
      <c:valAx>
        <c:axId val="4900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18149"/>
        <c:axId val="64847498"/>
      </c:barChart>
      <c:catAx>
        <c:axId val="9691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498"/>
        <c:auto val="1"/>
        <c:lblAlgn val="ctr"/>
        <c:lblOffset val="100"/>
        <c:noMultiLvlLbl val="0"/>
      </c:catAx>
      <c:valAx>
        <c:axId val="6484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95336"/>
        <c:axId val="65132988"/>
      </c:barChart>
      <c:catAx>
        <c:axId val="6599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2988"/>
        <c:auto val="1"/>
        <c:lblAlgn val="ctr"/>
        <c:lblOffset val="100"/>
        <c:noMultiLvlLbl val="0"/>
      </c:catAx>
      <c:valAx>
        <c:axId val="6513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56683"/>
        <c:axId val="77325760"/>
      </c:barChart>
      <c:catAx>
        <c:axId val="5775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5760"/>
        <c:auto val="1"/>
        <c:lblAlgn val="ctr"/>
        <c:lblOffset val="100"/>
        <c:noMultiLvlLbl val="0"/>
      </c:catAx>
      <c:valAx>
        <c:axId val="7732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01565"/>
        <c:axId val="37382818"/>
      </c:barChart>
      <c:catAx>
        <c:axId val="1100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2818"/>
        <c:auto val="1"/>
        <c:lblAlgn val="ctr"/>
        <c:lblOffset val="100"/>
        <c:noMultiLvlLbl val="0"/>
      </c:catAx>
      <c:valAx>
        <c:axId val="3738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30753"/>
        <c:axId val="66405784"/>
      </c:barChart>
      <c:catAx>
        <c:axId val="5943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5784"/>
        <c:auto val="1"/>
        <c:lblAlgn val="ctr"/>
        <c:lblOffset val="100"/>
        <c:noMultiLvlLbl val="0"/>
      </c:catAx>
      <c:valAx>
        <c:axId val="6640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34923"/>
        <c:axId val="22263158"/>
      </c:barChart>
      <c:catAx>
        <c:axId val="5683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158"/>
        <c:auto val="1"/>
        <c:lblAlgn val="ctr"/>
        <c:lblOffset val="100"/>
        <c:noMultiLvlLbl val="0"/>
      </c:catAx>
      <c:valAx>
        <c:axId val="2226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79309"/>
        <c:axId val="2945138"/>
      </c:barChart>
      <c:catAx>
        <c:axId val="7517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138"/>
        <c:auto val="1"/>
        <c:lblAlgn val="ctr"/>
        <c:lblOffset val="100"/>
        <c:noMultiLvlLbl val="0"/>
      </c:catAx>
      <c:valAx>
        <c:axId val="294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