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29186"/>
        <c:axId val="75878947"/>
      </c:scatterChart>
      <c:valAx>
        <c:axId val="3702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947"/>
        <c:crossesAt val="0"/>
        <c:crossBetween val="midCat"/>
      </c:valAx>
      <c:valAx>
        <c:axId val="7587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96831"/>
        <c:axId val="97011418"/>
      </c:scatterChart>
      <c:valAx>
        <c:axId val="3499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418"/>
        <c:crossesAt val="0"/>
        <c:crossBetween val="midCat"/>
      </c:valAx>
      <c:valAx>
        <c:axId val="9701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74514"/>
        <c:axId val="11157636"/>
      </c:scatterChart>
      <c:valAx>
        <c:axId val="9147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636"/>
        <c:crossesAt val="0"/>
        <c:crossBetween val="midCat"/>
      </c:valAx>
      <c:valAx>
        <c:axId val="11157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32207"/>
        <c:axId val="80885663"/>
      </c:scatterChart>
      <c:valAx>
        <c:axId val="8453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663"/>
        <c:crossesAt val="0"/>
        <c:crossBetween val="midCat"/>
      </c:valAx>
      <c:valAx>
        <c:axId val="8088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