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34350"/>
        <c:axId val="60271025"/>
      </c:scatterChart>
      <c:valAx>
        <c:axId val="3843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025"/>
        <c:crossesAt val="0"/>
        <c:crossBetween val="midCat"/>
      </c:valAx>
      <c:valAx>
        <c:axId val="6027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49567"/>
        <c:axId val="51585089"/>
      </c:scatterChart>
      <c:valAx>
        <c:axId val="5844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089"/>
        <c:crossesAt val="0"/>
        <c:crossBetween val="midCat"/>
      </c:valAx>
      <c:valAx>
        <c:axId val="5158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9452"/>
        <c:axId val="39421273"/>
      </c:scatterChart>
      <c:valAx>
        <c:axId val="193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273"/>
        <c:crossesAt val="0"/>
        <c:crossBetween val="midCat"/>
      </c:valAx>
      <c:valAx>
        <c:axId val="3942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18472"/>
        <c:axId val="52097090"/>
      </c:scatterChart>
      <c:valAx>
        <c:axId val="3341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090"/>
        <c:crossesAt val="0"/>
        <c:crossBetween val="midCat"/>
      </c:valAx>
      <c:valAx>
        <c:axId val="5209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