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15477"/>
        <c:axId val="27020723"/>
      </c:barChart>
      <c:catAx>
        <c:axId val="8651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723"/>
        <c:auto val="1"/>
        <c:lblAlgn val="ctr"/>
        <c:lblOffset val="100"/>
        <c:noMultiLvlLbl val="0"/>
      </c:catAx>
      <c:valAx>
        <c:axId val="2702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29981"/>
        <c:axId val="58925053"/>
      </c:barChart>
      <c:catAx>
        <c:axId val="3412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053"/>
        <c:auto val="1"/>
        <c:lblAlgn val="ctr"/>
        <c:lblOffset val="100"/>
        <c:noMultiLvlLbl val="0"/>
      </c:catAx>
      <c:valAx>
        <c:axId val="589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12757"/>
        <c:axId val="49952767"/>
      </c:barChart>
      <c:catAx>
        <c:axId val="637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767"/>
        <c:auto val="1"/>
        <c:lblAlgn val="ctr"/>
        <c:lblOffset val="100"/>
        <c:noMultiLvlLbl val="0"/>
      </c:catAx>
      <c:valAx>
        <c:axId val="499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1713"/>
        <c:axId val="25361192"/>
      </c:barChart>
      <c:catAx>
        <c:axId val="308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192"/>
        <c:auto val="1"/>
        <c:lblAlgn val="ctr"/>
        <c:lblOffset val="100"/>
        <c:noMultiLvlLbl val="0"/>
      </c:catAx>
      <c:valAx>
        <c:axId val="253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62232"/>
        <c:axId val="68585433"/>
      </c:barChart>
      <c:catAx>
        <c:axId val="2716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433"/>
        <c:auto val="1"/>
        <c:lblAlgn val="ctr"/>
        <c:lblOffset val="100"/>
        <c:noMultiLvlLbl val="0"/>
      </c:catAx>
      <c:valAx>
        <c:axId val="6858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35678"/>
        <c:axId val="62905426"/>
      </c:barChart>
      <c:catAx>
        <c:axId val="9893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426"/>
        <c:auto val="1"/>
        <c:lblAlgn val="ctr"/>
        <c:lblOffset val="100"/>
        <c:noMultiLvlLbl val="0"/>
      </c:catAx>
      <c:valAx>
        <c:axId val="6290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5869"/>
        <c:axId val="19370340"/>
      </c:barChart>
      <c:catAx>
        <c:axId val="6499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340"/>
        <c:auto val="1"/>
        <c:lblAlgn val="ctr"/>
        <c:lblOffset val="100"/>
        <c:noMultiLvlLbl val="0"/>
      </c:catAx>
      <c:valAx>
        <c:axId val="1937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57530"/>
        <c:axId val="47416554"/>
      </c:barChart>
      <c:catAx>
        <c:axId val="904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554"/>
        <c:auto val="1"/>
        <c:lblAlgn val="ctr"/>
        <c:lblOffset val="100"/>
        <c:noMultiLvlLbl val="0"/>
      </c:catAx>
      <c:valAx>
        <c:axId val="4741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78267"/>
        <c:axId val="21806399"/>
      </c:barChart>
      <c:catAx>
        <c:axId val="4397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399"/>
        <c:auto val="1"/>
        <c:lblAlgn val="ctr"/>
        <c:lblOffset val="100"/>
        <c:noMultiLvlLbl val="0"/>
      </c:catAx>
      <c:valAx>
        <c:axId val="218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60395"/>
        <c:axId val="26641205"/>
      </c:barChart>
      <c:catAx>
        <c:axId val="6046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205"/>
        <c:auto val="1"/>
        <c:lblAlgn val="ctr"/>
        <c:lblOffset val="100"/>
        <c:noMultiLvlLbl val="0"/>
      </c:catAx>
      <c:valAx>
        <c:axId val="266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51273"/>
        <c:axId val="68311188"/>
      </c:barChart>
      <c:catAx>
        <c:axId val="4755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188"/>
        <c:auto val="1"/>
        <c:lblAlgn val="ctr"/>
        <c:lblOffset val="100"/>
        <c:noMultiLvlLbl val="0"/>
      </c:catAx>
      <c:valAx>
        <c:axId val="6831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9351"/>
        <c:axId val="83993113"/>
      </c:barChart>
      <c:catAx>
        <c:axId val="751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113"/>
        <c:auto val="1"/>
        <c:lblAlgn val="ctr"/>
        <c:lblOffset val="100"/>
        <c:noMultiLvlLbl val="0"/>
      </c:catAx>
      <c:valAx>
        <c:axId val="8399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31269"/>
        <c:axId val="91891490"/>
      </c:barChart>
      <c:catAx>
        <c:axId val="2273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490"/>
        <c:auto val="1"/>
        <c:lblAlgn val="ctr"/>
        <c:lblOffset val="100"/>
        <c:noMultiLvlLbl val="0"/>
      </c:catAx>
      <c:valAx>
        <c:axId val="9189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01461"/>
        <c:axId val="18776299"/>
      </c:barChart>
      <c:catAx>
        <c:axId val="1520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299"/>
        <c:auto val="1"/>
        <c:lblAlgn val="ctr"/>
        <c:lblOffset val="100"/>
        <c:noMultiLvlLbl val="0"/>
      </c:catAx>
      <c:valAx>
        <c:axId val="187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71223"/>
        <c:axId val="95146301"/>
      </c:barChart>
      <c:catAx>
        <c:axId val="9287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301"/>
        <c:auto val="1"/>
        <c:lblAlgn val="ctr"/>
        <c:lblOffset val="100"/>
        <c:noMultiLvlLbl val="0"/>
      </c:catAx>
      <c:valAx>
        <c:axId val="951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65127"/>
        <c:axId val="72192920"/>
      </c:barChart>
      <c:catAx>
        <c:axId val="6846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920"/>
        <c:auto val="1"/>
        <c:lblAlgn val="ctr"/>
        <c:lblOffset val="100"/>
        <c:noMultiLvlLbl val="0"/>
      </c:catAx>
      <c:valAx>
        <c:axId val="7219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57817"/>
        <c:axId val="6580456"/>
      </c:barChart>
      <c:catAx>
        <c:axId val="6785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56"/>
        <c:auto val="1"/>
        <c:lblAlgn val="ctr"/>
        <c:lblOffset val="100"/>
        <c:noMultiLvlLbl val="0"/>
      </c:catAx>
      <c:valAx>
        <c:axId val="65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69902"/>
        <c:axId val="26646551"/>
      </c:barChart>
      <c:catAx>
        <c:axId val="8476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551"/>
        <c:auto val="1"/>
        <c:lblAlgn val="ctr"/>
        <c:lblOffset val="100"/>
        <c:noMultiLvlLbl val="0"/>
      </c:catAx>
      <c:valAx>
        <c:axId val="266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