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9989"/>
        <c:axId val="96144785"/>
      </c:scatterChart>
      <c:valAx>
        <c:axId val="8952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785"/>
        <c:crossesAt val="0"/>
        <c:crossBetween val="midCat"/>
      </c:valAx>
      <c:valAx>
        <c:axId val="9614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673"/>
        <c:axId val="24152144"/>
      </c:scatterChart>
      <c:valAx>
        <c:axId val="343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44"/>
        <c:crossesAt val="0"/>
        <c:crossBetween val="midCat"/>
      </c:valAx>
      <c:valAx>
        <c:axId val="2415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20456"/>
        <c:axId val="88703155"/>
      </c:scatterChart>
      <c:valAx>
        <c:axId val="826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55"/>
        <c:crossesAt val="0"/>
        <c:crossBetween val="midCat"/>
      </c:valAx>
      <c:valAx>
        <c:axId val="8870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3006"/>
        <c:axId val="9232844"/>
      </c:scatterChart>
      <c:valAx>
        <c:axId val="191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4"/>
        <c:crossesAt val="0"/>
        <c:crossBetween val="midCat"/>
      </c:valAx>
      <c:valAx>
        <c:axId val="923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