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40643"/>
        <c:axId val="22051609"/>
      </c:barChart>
      <c:catAx>
        <c:axId val="757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609"/>
        <c:auto val="1"/>
        <c:lblAlgn val="ctr"/>
        <c:lblOffset val="100"/>
        <c:noMultiLvlLbl val="0"/>
      </c:catAx>
      <c:valAx>
        <c:axId val="220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9030"/>
        <c:axId val="84086739"/>
      </c:barChart>
      <c:catAx>
        <c:axId val="878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739"/>
        <c:auto val="1"/>
        <c:lblAlgn val="ctr"/>
        <c:lblOffset val="100"/>
        <c:noMultiLvlLbl val="0"/>
      </c:catAx>
      <c:valAx>
        <c:axId val="8408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4991"/>
        <c:axId val="91691781"/>
      </c:barChart>
      <c:catAx>
        <c:axId val="5841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781"/>
        <c:auto val="1"/>
        <c:lblAlgn val="ctr"/>
        <c:lblOffset val="100"/>
        <c:noMultiLvlLbl val="0"/>
      </c:catAx>
      <c:valAx>
        <c:axId val="916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01386"/>
        <c:axId val="91294547"/>
      </c:barChart>
      <c:catAx>
        <c:axId val="846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547"/>
        <c:auto val="1"/>
        <c:lblAlgn val="ctr"/>
        <c:lblOffset val="100"/>
        <c:noMultiLvlLbl val="0"/>
      </c:catAx>
      <c:valAx>
        <c:axId val="9129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56512"/>
        <c:axId val="38479593"/>
      </c:barChart>
      <c:catAx>
        <c:axId val="167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593"/>
        <c:auto val="1"/>
        <c:lblAlgn val="ctr"/>
        <c:lblOffset val="100"/>
        <c:noMultiLvlLbl val="0"/>
      </c:catAx>
      <c:valAx>
        <c:axId val="384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48255"/>
        <c:axId val="96269016"/>
      </c:barChart>
      <c:catAx>
        <c:axId val="2994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016"/>
        <c:auto val="1"/>
        <c:lblAlgn val="ctr"/>
        <c:lblOffset val="100"/>
        <c:noMultiLvlLbl val="0"/>
      </c:catAx>
      <c:valAx>
        <c:axId val="962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1043"/>
        <c:axId val="94425910"/>
      </c:barChart>
      <c:catAx>
        <c:axId val="136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910"/>
        <c:auto val="1"/>
        <c:lblAlgn val="ctr"/>
        <c:lblOffset val="100"/>
        <c:noMultiLvlLbl val="0"/>
      </c:catAx>
      <c:valAx>
        <c:axId val="944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92673"/>
        <c:axId val="43265755"/>
      </c:barChart>
      <c:catAx>
        <c:axId val="4739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755"/>
        <c:auto val="1"/>
        <c:lblAlgn val="ctr"/>
        <c:lblOffset val="100"/>
        <c:noMultiLvlLbl val="0"/>
      </c:catAx>
      <c:valAx>
        <c:axId val="432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86042"/>
        <c:axId val="26010346"/>
      </c:barChart>
      <c:catAx>
        <c:axId val="4588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346"/>
        <c:auto val="1"/>
        <c:lblAlgn val="ctr"/>
        <c:lblOffset val="100"/>
        <c:noMultiLvlLbl val="0"/>
      </c:catAx>
      <c:valAx>
        <c:axId val="260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02924"/>
        <c:axId val="96047285"/>
      </c:barChart>
      <c:catAx>
        <c:axId val="930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285"/>
        <c:auto val="1"/>
        <c:lblAlgn val="ctr"/>
        <c:lblOffset val="100"/>
        <c:noMultiLvlLbl val="0"/>
      </c:catAx>
      <c:valAx>
        <c:axId val="960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2534"/>
        <c:axId val="11535912"/>
      </c:barChart>
      <c:catAx>
        <c:axId val="38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12"/>
        <c:auto val="1"/>
        <c:lblAlgn val="ctr"/>
        <c:lblOffset val="100"/>
        <c:noMultiLvlLbl val="0"/>
      </c:catAx>
      <c:valAx>
        <c:axId val="115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8650"/>
        <c:axId val="71622407"/>
      </c:barChart>
      <c:catAx>
        <c:axId val="3467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07"/>
        <c:auto val="1"/>
        <c:lblAlgn val="ctr"/>
        <c:lblOffset val="100"/>
        <c:noMultiLvlLbl val="0"/>
      </c:catAx>
      <c:valAx>
        <c:axId val="716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84797"/>
        <c:axId val="14497674"/>
      </c:barChart>
      <c:catAx>
        <c:axId val="7548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674"/>
        <c:auto val="1"/>
        <c:lblAlgn val="ctr"/>
        <c:lblOffset val="100"/>
        <c:noMultiLvlLbl val="0"/>
      </c:catAx>
      <c:valAx>
        <c:axId val="144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57706"/>
        <c:axId val="68279902"/>
      </c:barChart>
      <c:catAx>
        <c:axId val="702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902"/>
        <c:auto val="1"/>
        <c:lblAlgn val="ctr"/>
        <c:lblOffset val="100"/>
        <c:noMultiLvlLbl val="0"/>
      </c:catAx>
      <c:valAx>
        <c:axId val="682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1424"/>
        <c:axId val="26792064"/>
      </c:barChart>
      <c:catAx>
        <c:axId val="779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064"/>
        <c:auto val="1"/>
        <c:lblAlgn val="ctr"/>
        <c:lblOffset val="100"/>
        <c:noMultiLvlLbl val="0"/>
      </c:catAx>
      <c:valAx>
        <c:axId val="267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84281"/>
        <c:axId val="21126718"/>
      </c:barChart>
      <c:catAx>
        <c:axId val="179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718"/>
        <c:auto val="1"/>
        <c:lblAlgn val="ctr"/>
        <c:lblOffset val="100"/>
        <c:noMultiLvlLbl val="0"/>
      </c:catAx>
      <c:valAx>
        <c:axId val="211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6494"/>
        <c:axId val="68652586"/>
      </c:barChart>
      <c:catAx>
        <c:axId val="38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586"/>
        <c:auto val="1"/>
        <c:lblAlgn val="ctr"/>
        <c:lblOffset val="100"/>
        <c:noMultiLvlLbl val="0"/>
      </c:catAx>
      <c:valAx>
        <c:axId val="686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58252"/>
        <c:axId val="93068920"/>
      </c:barChart>
      <c:catAx>
        <c:axId val="8665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920"/>
        <c:auto val="1"/>
        <c:lblAlgn val="ctr"/>
        <c:lblOffset val="100"/>
        <c:noMultiLvlLbl val="0"/>
      </c:catAx>
      <c:valAx>
        <c:axId val="930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