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70985"/>
        <c:axId val="74080813"/>
      </c:scatterChart>
      <c:valAx>
        <c:axId val="4477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813"/>
        <c:crossesAt val="0"/>
        <c:crossBetween val="midCat"/>
      </c:valAx>
      <c:valAx>
        <c:axId val="7408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6144"/>
        <c:axId val="86550069"/>
      </c:scatterChart>
      <c:valAx>
        <c:axId val="2109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069"/>
        <c:crossesAt val="0"/>
        <c:crossBetween val="midCat"/>
      </c:valAx>
      <c:valAx>
        <c:axId val="8655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78165"/>
        <c:axId val="62619208"/>
      </c:scatterChart>
      <c:valAx>
        <c:axId val="7657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208"/>
        <c:crossesAt val="0"/>
        <c:crossBetween val="midCat"/>
      </c:valAx>
      <c:valAx>
        <c:axId val="6261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37873"/>
        <c:axId val="3498052"/>
      </c:scatterChart>
      <c:valAx>
        <c:axId val="9113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52"/>
        <c:crossesAt val="0"/>
        <c:crossBetween val="midCat"/>
      </c:valAx>
      <c:valAx>
        <c:axId val="349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