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08326"/>
        <c:axId val="7174801"/>
      </c:barChart>
      <c:catAx>
        <c:axId val="323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1"/>
        <c:auto val="1"/>
        <c:lblAlgn val="ctr"/>
        <c:lblOffset val="100"/>
        <c:noMultiLvlLbl val="0"/>
      </c:catAx>
      <c:valAx>
        <c:axId val="71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5859"/>
        <c:axId val="12590787"/>
      </c:barChart>
      <c:catAx>
        <c:axId val="21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787"/>
        <c:auto val="1"/>
        <c:lblAlgn val="ctr"/>
        <c:lblOffset val="100"/>
        <c:noMultiLvlLbl val="0"/>
      </c:catAx>
      <c:valAx>
        <c:axId val="125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4439"/>
        <c:axId val="68372948"/>
      </c:barChart>
      <c:catAx>
        <c:axId val="23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948"/>
        <c:auto val="1"/>
        <c:lblAlgn val="ctr"/>
        <c:lblOffset val="100"/>
        <c:noMultiLvlLbl val="0"/>
      </c:catAx>
      <c:valAx>
        <c:axId val="683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89991"/>
        <c:axId val="35109906"/>
      </c:barChart>
      <c:catAx>
        <c:axId val="711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06"/>
        <c:auto val="1"/>
        <c:lblAlgn val="ctr"/>
        <c:lblOffset val="100"/>
        <c:noMultiLvlLbl val="0"/>
      </c:catAx>
      <c:valAx>
        <c:axId val="351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86168"/>
        <c:axId val="86516246"/>
      </c:barChart>
      <c:catAx>
        <c:axId val="4148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246"/>
        <c:auto val="1"/>
        <c:lblAlgn val="ctr"/>
        <c:lblOffset val="100"/>
        <c:noMultiLvlLbl val="0"/>
      </c:catAx>
      <c:valAx>
        <c:axId val="865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13294"/>
        <c:axId val="38921286"/>
      </c:barChart>
      <c:catAx>
        <c:axId val="388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286"/>
        <c:auto val="1"/>
        <c:lblAlgn val="ctr"/>
        <c:lblOffset val="100"/>
        <c:noMultiLvlLbl val="0"/>
      </c:catAx>
      <c:valAx>
        <c:axId val="389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8490"/>
        <c:axId val="38275090"/>
      </c:barChart>
      <c:catAx>
        <c:axId val="698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090"/>
        <c:auto val="1"/>
        <c:lblAlgn val="ctr"/>
        <c:lblOffset val="100"/>
        <c:noMultiLvlLbl val="0"/>
      </c:catAx>
      <c:valAx>
        <c:axId val="382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52797"/>
        <c:axId val="54965002"/>
      </c:barChart>
      <c:catAx>
        <c:axId val="934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002"/>
        <c:auto val="1"/>
        <c:lblAlgn val="ctr"/>
        <c:lblOffset val="100"/>
        <c:noMultiLvlLbl val="0"/>
      </c:catAx>
      <c:valAx>
        <c:axId val="549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21588"/>
        <c:axId val="30975687"/>
      </c:barChart>
      <c:catAx>
        <c:axId val="988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87"/>
        <c:auto val="1"/>
        <c:lblAlgn val="ctr"/>
        <c:lblOffset val="100"/>
        <c:noMultiLvlLbl val="0"/>
      </c:catAx>
      <c:valAx>
        <c:axId val="309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05917"/>
        <c:axId val="67207001"/>
      </c:barChart>
      <c:catAx>
        <c:axId val="694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001"/>
        <c:auto val="1"/>
        <c:lblAlgn val="ctr"/>
        <c:lblOffset val="100"/>
        <c:noMultiLvlLbl val="0"/>
      </c:catAx>
      <c:valAx>
        <c:axId val="672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5567"/>
        <c:axId val="99565670"/>
      </c:barChart>
      <c:catAx>
        <c:axId val="303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670"/>
        <c:auto val="1"/>
        <c:lblAlgn val="ctr"/>
        <c:lblOffset val="100"/>
        <c:noMultiLvlLbl val="0"/>
      </c:catAx>
      <c:valAx>
        <c:axId val="995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8017"/>
        <c:axId val="98189248"/>
      </c:barChart>
      <c:catAx>
        <c:axId val="7523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248"/>
        <c:auto val="1"/>
        <c:lblAlgn val="ctr"/>
        <c:lblOffset val="100"/>
        <c:noMultiLvlLbl val="0"/>
      </c:catAx>
      <c:valAx>
        <c:axId val="981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16229"/>
        <c:axId val="18474404"/>
      </c:barChart>
      <c:catAx>
        <c:axId val="882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404"/>
        <c:auto val="1"/>
        <c:lblAlgn val="ctr"/>
        <c:lblOffset val="100"/>
        <c:noMultiLvlLbl val="0"/>
      </c:catAx>
      <c:valAx>
        <c:axId val="184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46039"/>
        <c:axId val="62667844"/>
      </c:barChart>
      <c:catAx>
        <c:axId val="9034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844"/>
        <c:auto val="1"/>
        <c:lblAlgn val="ctr"/>
        <c:lblOffset val="100"/>
        <c:noMultiLvlLbl val="0"/>
      </c:catAx>
      <c:valAx>
        <c:axId val="626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22850"/>
        <c:axId val="43637082"/>
      </c:barChart>
      <c:catAx>
        <c:axId val="6842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082"/>
        <c:auto val="1"/>
        <c:lblAlgn val="ctr"/>
        <c:lblOffset val="100"/>
        <c:noMultiLvlLbl val="0"/>
      </c:catAx>
      <c:valAx>
        <c:axId val="436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34834"/>
        <c:axId val="96376018"/>
      </c:barChart>
      <c:catAx>
        <c:axId val="654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018"/>
        <c:auto val="1"/>
        <c:lblAlgn val="ctr"/>
        <c:lblOffset val="100"/>
        <c:noMultiLvlLbl val="0"/>
      </c:catAx>
      <c:valAx>
        <c:axId val="963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54170"/>
        <c:axId val="57691680"/>
      </c:barChart>
      <c:catAx>
        <c:axId val="407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680"/>
        <c:auto val="1"/>
        <c:lblAlgn val="ctr"/>
        <c:lblOffset val="100"/>
        <c:noMultiLvlLbl val="0"/>
      </c:catAx>
      <c:valAx>
        <c:axId val="576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44924"/>
        <c:axId val="66903362"/>
      </c:barChart>
      <c:catAx>
        <c:axId val="4164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362"/>
        <c:auto val="1"/>
        <c:lblAlgn val="ctr"/>
        <c:lblOffset val="100"/>
        <c:noMultiLvlLbl val="0"/>
      </c:catAx>
      <c:valAx>
        <c:axId val="669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