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16191"/>
        <c:axId val="5131818"/>
      </c:barChart>
      <c:catAx>
        <c:axId val="200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8"/>
        <c:auto val="1"/>
        <c:lblAlgn val="ctr"/>
        <c:lblOffset val="100"/>
        <c:noMultiLvlLbl val="0"/>
      </c:catAx>
      <c:valAx>
        <c:axId val="51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4262"/>
        <c:axId val="26388142"/>
      </c:barChart>
      <c:catAx>
        <c:axId val="111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42"/>
        <c:auto val="1"/>
        <c:lblAlgn val="ctr"/>
        <c:lblOffset val="100"/>
        <c:noMultiLvlLbl val="0"/>
      </c:catAx>
      <c:valAx>
        <c:axId val="263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3739"/>
        <c:axId val="87709094"/>
      </c:barChart>
      <c:catAx>
        <c:axId val="456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094"/>
        <c:auto val="1"/>
        <c:lblAlgn val="ctr"/>
        <c:lblOffset val="100"/>
        <c:noMultiLvlLbl val="0"/>
      </c:catAx>
      <c:valAx>
        <c:axId val="877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8763"/>
        <c:axId val="94217673"/>
      </c:barChart>
      <c:catAx>
        <c:axId val="74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673"/>
        <c:auto val="1"/>
        <c:lblAlgn val="ctr"/>
        <c:lblOffset val="100"/>
        <c:noMultiLvlLbl val="0"/>
      </c:catAx>
      <c:valAx>
        <c:axId val="942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88402"/>
        <c:axId val="26893591"/>
      </c:barChart>
      <c:catAx>
        <c:axId val="754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591"/>
        <c:auto val="1"/>
        <c:lblAlgn val="ctr"/>
        <c:lblOffset val="100"/>
        <c:noMultiLvlLbl val="0"/>
      </c:catAx>
      <c:valAx>
        <c:axId val="268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86252"/>
        <c:axId val="65847121"/>
      </c:barChart>
      <c:catAx>
        <c:axId val="856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21"/>
        <c:auto val="1"/>
        <c:lblAlgn val="ctr"/>
        <c:lblOffset val="100"/>
        <c:noMultiLvlLbl val="0"/>
      </c:catAx>
      <c:valAx>
        <c:axId val="658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9466"/>
        <c:axId val="38654864"/>
      </c:barChart>
      <c:catAx>
        <c:axId val="263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864"/>
        <c:auto val="1"/>
        <c:lblAlgn val="ctr"/>
        <c:lblOffset val="100"/>
        <c:noMultiLvlLbl val="0"/>
      </c:catAx>
      <c:valAx>
        <c:axId val="386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22382"/>
        <c:axId val="15000280"/>
      </c:barChart>
      <c:catAx>
        <c:axId val="729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280"/>
        <c:auto val="1"/>
        <c:lblAlgn val="ctr"/>
        <c:lblOffset val="100"/>
        <c:noMultiLvlLbl val="0"/>
      </c:catAx>
      <c:valAx>
        <c:axId val="150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3827"/>
        <c:axId val="79603922"/>
      </c:barChart>
      <c:catAx>
        <c:axId val="5934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22"/>
        <c:auto val="1"/>
        <c:lblAlgn val="ctr"/>
        <c:lblOffset val="100"/>
        <c:noMultiLvlLbl val="0"/>
      </c:catAx>
      <c:valAx>
        <c:axId val="796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1841"/>
        <c:axId val="54665674"/>
      </c:barChart>
      <c:catAx>
        <c:axId val="395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674"/>
        <c:auto val="1"/>
        <c:lblAlgn val="ctr"/>
        <c:lblOffset val="100"/>
        <c:noMultiLvlLbl val="0"/>
      </c:catAx>
      <c:valAx>
        <c:axId val="546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1778"/>
        <c:axId val="44221135"/>
      </c:barChart>
      <c:catAx>
        <c:axId val="436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135"/>
        <c:auto val="1"/>
        <c:lblAlgn val="ctr"/>
        <c:lblOffset val="100"/>
        <c:noMultiLvlLbl val="0"/>
      </c:catAx>
      <c:valAx>
        <c:axId val="442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6455"/>
        <c:axId val="23770623"/>
      </c:barChart>
      <c:catAx>
        <c:axId val="183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623"/>
        <c:auto val="1"/>
        <c:lblAlgn val="ctr"/>
        <c:lblOffset val="100"/>
        <c:noMultiLvlLbl val="0"/>
      </c:catAx>
      <c:valAx>
        <c:axId val="237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62660"/>
        <c:axId val="94420433"/>
      </c:barChart>
      <c:catAx>
        <c:axId val="648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33"/>
        <c:auto val="1"/>
        <c:lblAlgn val="ctr"/>
        <c:lblOffset val="100"/>
        <c:noMultiLvlLbl val="0"/>
      </c:catAx>
      <c:valAx>
        <c:axId val="944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02138"/>
        <c:axId val="71695394"/>
      </c:barChart>
      <c:catAx>
        <c:axId val="865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394"/>
        <c:auto val="1"/>
        <c:lblAlgn val="ctr"/>
        <c:lblOffset val="100"/>
        <c:noMultiLvlLbl val="0"/>
      </c:catAx>
      <c:valAx>
        <c:axId val="716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9503"/>
        <c:axId val="6563714"/>
      </c:barChart>
      <c:catAx>
        <c:axId val="233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4"/>
        <c:auto val="1"/>
        <c:lblAlgn val="ctr"/>
        <c:lblOffset val="100"/>
        <c:noMultiLvlLbl val="0"/>
      </c:catAx>
      <c:valAx>
        <c:axId val="65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3241"/>
        <c:axId val="71196694"/>
      </c:barChart>
      <c:catAx>
        <c:axId val="458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94"/>
        <c:auto val="1"/>
        <c:lblAlgn val="ctr"/>
        <c:lblOffset val="100"/>
        <c:noMultiLvlLbl val="0"/>
      </c:catAx>
      <c:valAx>
        <c:axId val="711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0478"/>
        <c:axId val="54490582"/>
      </c:barChart>
      <c:catAx>
        <c:axId val="354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82"/>
        <c:auto val="1"/>
        <c:lblAlgn val="ctr"/>
        <c:lblOffset val="100"/>
        <c:noMultiLvlLbl val="0"/>
      </c:catAx>
      <c:valAx>
        <c:axId val="544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741"/>
        <c:axId val="40051416"/>
      </c:barChart>
      <c:catAx>
        <c:axId val="49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16"/>
        <c:auto val="1"/>
        <c:lblAlgn val="ctr"/>
        <c:lblOffset val="100"/>
        <c:noMultiLvlLbl val="0"/>
      </c:catAx>
      <c:valAx>
        <c:axId val="400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