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6681"/>
        <c:axId val="58298317"/>
      </c:scatterChart>
      <c:valAx>
        <c:axId val="433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17"/>
        <c:crossesAt val="0"/>
        <c:crossBetween val="midCat"/>
      </c:valAx>
      <c:valAx>
        <c:axId val="5829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765"/>
        <c:axId val="14897044"/>
      </c:scatterChart>
      <c:valAx>
        <c:axId val="223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044"/>
        <c:crossesAt val="0"/>
        <c:crossBetween val="midCat"/>
      </c:valAx>
      <c:valAx>
        <c:axId val="1489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4220"/>
        <c:axId val="95639423"/>
      </c:scatterChart>
      <c:valAx>
        <c:axId val="2315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423"/>
        <c:crossesAt val="0"/>
        <c:crossBetween val="midCat"/>
      </c:valAx>
      <c:valAx>
        <c:axId val="9563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29611"/>
        <c:axId val="62689686"/>
      </c:scatterChart>
      <c:valAx>
        <c:axId val="8442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686"/>
        <c:crossesAt val="0"/>
        <c:crossBetween val="midCat"/>
      </c:valAx>
      <c:valAx>
        <c:axId val="6268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