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9607"/>
        <c:axId val="65653717"/>
      </c:barChart>
      <c:catAx>
        <c:axId val="204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17"/>
        <c:auto val="1"/>
        <c:lblAlgn val="ctr"/>
        <c:lblOffset val="100"/>
        <c:noMultiLvlLbl val="0"/>
      </c:catAx>
      <c:valAx>
        <c:axId val="656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99212"/>
        <c:axId val="84786086"/>
      </c:barChart>
      <c:catAx>
        <c:axId val="798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086"/>
        <c:auto val="1"/>
        <c:lblAlgn val="ctr"/>
        <c:lblOffset val="100"/>
        <c:noMultiLvlLbl val="0"/>
      </c:catAx>
      <c:valAx>
        <c:axId val="847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7758"/>
        <c:axId val="73085823"/>
      </c:barChart>
      <c:catAx>
        <c:axId val="718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23"/>
        <c:auto val="1"/>
        <c:lblAlgn val="ctr"/>
        <c:lblOffset val="100"/>
        <c:noMultiLvlLbl val="0"/>
      </c:catAx>
      <c:valAx>
        <c:axId val="730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60808"/>
        <c:axId val="58341325"/>
      </c:barChart>
      <c:catAx>
        <c:axId val="595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325"/>
        <c:auto val="1"/>
        <c:lblAlgn val="ctr"/>
        <c:lblOffset val="100"/>
        <c:noMultiLvlLbl val="0"/>
      </c:catAx>
      <c:valAx>
        <c:axId val="583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03688"/>
        <c:axId val="28695488"/>
      </c:barChart>
      <c:catAx>
        <c:axId val="450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88"/>
        <c:auto val="1"/>
        <c:lblAlgn val="ctr"/>
        <c:lblOffset val="100"/>
        <c:noMultiLvlLbl val="0"/>
      </c:catAx>
      <c:valAx>
        <c:axId val="286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5803"/>
        <c:axId val="27868069"/>
      </c:barChart>
      <c:catAx>
        <c:axId val="393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069"/>
        <c:auto val="1"/>
        <c:lblAlgn val="ctr"/>
        <c:lblOffset val="100"/>
        <c:noMultiLvlLbl val="0"/>
      </c:catAx>
      <c:valAx>
        <c:axId val="278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3239"/>
        <c:axId val="50155044"/>
      </c:barChart>
      <c:catAx>
        <c:axId val="241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44"/>
        <c:auto val="1"/>
        <c:lblAlgn val="ctr"/>
        <c:lblOffset val="100"/>
        <c:noMultiLvlLbl val="0"/>
      </c:catAx>
      <c:valAx>
        <c:axId val="501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8937"/>
        <c:axId val="65394602"/>
      </c:barChart>
      <c:catAx>
        <c:axId val="1417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602"/>
        <c:auto val="1"/>
        <c:lblAlgn val="ctr"/>
        <c:lblOffset val="100"/>
        <c:noMultiLvlLbl val="0"/>
      </c:catAx>
      <c:valAx>
        <c:axId val="653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41066"/>
        <c:axId val="38423818"/>
      </c:barChart>
      <c:catAx>
        <c:axId val="206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818"/>
        <c:auto val="1"/>
        <c:lblAlgn val="ctr"/>
        <c:lblOffset val="100"/>
        <c:noMultiLvlLbl val="0"/>
      </c:catAx>
      <c:valAx>
        <c:axId val="384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28672"/>
        <c:axId val="20157833"/>
      </c:barChart>
      <c:catAx>
        <c:axId val="652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33"/>
        <c:auto val="1"/>
        <c:lblAlgn val="ctr"/>
        <c:lblOffset val="100"/>
        <c:noMultiLvlLbl val="0"/>
      </c:catAx>
      <c:valAx>
        <c:axId val="201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58001"/>
        <c:axId val="9815058"/>
      </c:barChart>
      <c:catAx>
        <c:axId val="926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58"/>
        <c:auto val="1"/>
        <c:lblAlgn val="ctr"/>
        <c:lblOffset val="100"/>
        <c:noMultiLvlLbl val="0"/>
      </c:catAx>
      <c:valAx>
        <c:axId val="98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7903"/>
        <c:axId val="66597074"/>
      </c:barChart>
      <c:catAx>
        <c:axId val="358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074"/>
        <c:auto val="1"/>
        <c:lblAlgn val="ctr"/>
        <c:lblOffset val="100"/>
        <c:noMultiLvlLbl val="0"/>
      </c:catAx>
      <c:valAx>
        <c:axId val="665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91047"/>
        <c:axId val="91515446"/>
      </c:barChart>
      <c:catAx>
        <c:axId val="206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446"/>
        <c:auto val="1"/>
        <c:lblAlgn val="ctr"/>
        <c:lblOffset val="100"/>
        <c:noMultiLvlLbl val="0"/>
      </c:catAx>
      <c:valAx>
        <c:axId val="915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66751"/>
        <c:axId val="44836095"/>
      </c:barChart>
      <c:catAx>
        <c:axId val="298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95"/>
        <c:auto val="1"/>
        <c:lblAlgn val="ctr"/>
        <c:lblOffset val="100"/>
        <c:noMultiLvlLbl val="0"/>
      </c:catAx>
      <c:valAx>
        <c:axId val="448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0275"/>
        <c:axId val="90159402"/>
      </c:barChart>
      <c:catAx>
        <c:axId val="548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402"/>
        <c:auto val="1"/>
        <c:lblAlgn val="ctr"/>
        <c:lblOffset val="100"/>
        <c:noMultiLvlLbl val="0"/>
      </c:catAx>
      <c:valAx>
        <c:axId val="901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4059"/>
        <c:axId val="41258172"/>
      </c:barChart>
      <c:catAx>
        <c:axId val="218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172"/>
        <c:auto val="1"/>
        <c:lblAlgn val="ctr"/>
        <c:lblOffset val="100"/>
        <c:noMultiLvlLbl val="0"/>
      </c:catAx>
      <c:valAx>
        <c:axId val="412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197"/>
        <c:axId val="57211213"/>
      </c:barChart>
      <c:catAx>
        <c:axId val="70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213"/>
        <c:auto val="1"/>
        <c:lblAlgn val="ctr"/>
        <c:lblOffset val="100"/>
        <c:noMultiLvlLbl val="0"/>
      </c:catAx>
      <c:valAx>
        <c:axId val="572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9838"/>
        <c:axId val="71814169"/>
      </c:barChart>
      <c:catAx>
        <c:axId val="677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169"/>
        <c:auto val="1"/>
        <c:lblAlgn val="ctr"/>
        <c:lblOffset val="100"/>
        <c:noMultiLvlLbl val="0"/>
      </c:catAx>
      <c:valAx>
        <c:axId val="718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