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3563"/>
        <c:axId val="61913909"/>
      </c:scatterChart>
      <c:valAx>
        <c:axId val="4765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09"/>
        <c:crossesAt val="0"/>
        <c:crossBetween val="midCat"/>
      </c:valAx>
      <c:valAx>
        <c:axId val="6191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90464"/>
        <c:axId val="42085839"/>
      </c:scatterChart>
      <c:valAx>
        <c:axId val="9069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39"/>
        <c:crossesAt val="0"/>
        <c:crossBetween val="midCat"/>
      </c:valAx>
      <c:valAx>
        <c:axId val="4208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88901"/>
        <c:axId val="68785590"/>
      </c:scatterChart>
      <c:valAx>
        <c:axId val="4488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90"/>
        <c:crossesAt val="0"/>
        <c:crossBetween val="midCat"/>
      </c:valAx>
      <c:valAx>
        <c:axId val="687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4834"/>
        <c:axId val="89825856"/>
      </c:scatterChart>
      <c:valAx>
        <c:axId val="3887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56"/>
        <c:crossesAt val="0"/>
        <c:crossBetween val="midCat"/>
      </c:valAx>
      <c:valAx>
        <c:axId val="8982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