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97244"/>
        <c:axId val="42195817"/>
      </c:barChart>
      <c:catAx>
        <c:axId val="2659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817"/>
        <c:auto val="1"/>
        <c:lblAlgn val="ctr"/>
        <c:lblOffset val="100"/>
        <c:noMultiLvlLbl val="0"/>
      </c:catAx>
      <c:valAx>
        <c:axId val="4219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58572"/>
        <c:axId val="2609560"/>
      </c:barChart>
      <c:catAx>
        <c:axId val="5695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60"/>
        <c:auto val="1"/>
        <c:lblAlgn val="ctr"/>
        <c:lblOffset val="100"/>
        <c:noMultiLvlLbl val="0"/>
      </c:catAx>
      <c:valAx>
        <c:axId val="260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28470"/>
        <c:axId val="5811076"/>
      </c:barChart>
      <c:catAx>
        <c:axId val="5222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76"/>
        <c:auto val="1"/>
        <c:lblAlgn val="ctr"/>
        <c:lblOffset val="100"/>
        <c:noMultiLvlLbl val="0"/>
      </c:catAx>
      <c:valAx>
        <c:axId val="581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96161"/>
        <c:axId val="11319210"/>
      </c:barChart>
      <c:catAx>
        <c:axId val="9989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210"/>
        <c:auto val="1"/>
        <c:lblAlgn val="ctr"/>
        <c:lblOffset val="100"/>
        <c:noMultiLvlLbl val="0"/>
      </c:catAx>
      <c:valAx>
        <c:axId val="113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66329"/>
        <c:axId val="71450067"/>
      </c:barChart>
      <c:catAx>
        <c:axId val="5486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067"/>
        <c:auto val="1"/>
        <c:lblAlgn val="ctr"/>
        <c:lblOffset val="100"/>
        <c:noMultiLvlLbl val="0"/>
      </c:catAx>
      <c:valAx>
        <c:axId val="7145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45408"/>
        <c:axId val="86642506"/>
      </c:barChart>
      <c:catAx>
        <c:axId val="7114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506"/>
        <c:auto val="1"/>
        <c:lblAlgn val="ctr"/>
        <c:lblOffset val="100"/>
        <c:noMultiLvlLbl val="0"/>
      </c:catAx>
      <c:valAx>
        <c:axId val="8664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64797"/>
        <c:axId val="28105700"/>
      </c:barChart>
      <c:catAx>
        <c:axId val="7646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700"/>
        <c:auto val="1"/>
        <c:lblAlgn val="ctr"/>
        <c:lblOffset val="100"/>
        <c:noMultiLvlLbl val="0"/>
      </c:catAx>
      <c:valAx>
        <c:axId val="2810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28475"/>
        <c:axId val="14410587"/>
      </c:barChart>
      <c:catAx>
        <c:axId val="4032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587"/>
        <c:auto val="1"/>
        <c:lblAlgn val="ctr"/>
        <c:lblOffset val="100"/>
        <c:noMultiLvlLbl val="0"/>
      </c:catAx>
      <c:valAx>
        <c:axId val="1441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45556"/>
        <c:axId val="7221104"/>
      </c:barChart>
      <c:catAx>
        <c:axId val="8354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04"/>
        <c:auto val="1"/>
        <c:lblAlgn val="ctr"/>
        <c:lblOffset val="100"/>
        <c:noMultiLvlLbl val="0"/>
      </c:catAx>
      <c:valAx>
        <c:axId val="722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37851"/>
        <c:axId val="48198014"/>
      </c:barChart>
      <c:catAx>
        <c:axId val="6903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014"/>
        <c:auto val="1"/>
        <c:lblAlgn val="ctr"/>
        <c:lblOffset val="100"/>
        <c:noMultiLvlLbl val="0"/>
      </c:catAx>
      <c:valAx>
        <c:axId val="4819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46667"/>
        <c:axId val="90972575"/>
      </c:barChart>
      <c:catAx>
        <c:axId val="1504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575"/>
        <c:auto val="1"/>
        <c:lblAlgn val="ctr"/>
        <c:lblOffset val="100"/>
        <c:noMultiLvlLbl val="0"/>
      </c:catAx>
      <c:valAx>
        <c:axId val="9097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50474"/>
        <c:axId val="21043765"/>
      </c:barChart>
      <c:catAx>
        <c:axId val="6795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765"/>
        <c:auto val="1"/>
        <c:lblAlgn val="ctr"/>
        <c:lblOffset val="100"/>
        <c:noMultiLvlLbl val="0"/>
      </c:catAx>
      <c:valAx>
        <c:axId val="2104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50035"/>
        <c:axId val="79951927"/>
      </c:barChart>
      <c:catAx>
        <c:axId val="7505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927"/>
        <c:auto val="1"/>
        <c:lblAlgn val="ctr"/>
        <c:lblOffset val="100"/>
        <c:noMultiLvlLbl val="0"/>
      </c:catAx>
      <c:valAx>
        <c:axId val="799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34769"/>
        <c:axId val="8100928"/>
      </c:barChart>
      <c:catAx>
        <c:axId val="6773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28"/>
        <c:auto val="1"/>
        <c:lblAlgn val="ctr"/>
        <c:lblOffset val="100"/>
        <c:noMultiLvlLbl val="0"/>
      </c:catAx>
      <c:valAx>
        <c:axId val="810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47780"/>
        <c:axId val="7485231"/>
      </c:barChart>
      <c:catAx>
        <c:axId val="6824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31"/>
        <c:auto val="1"/>
        <c:lblAlgn val="ctr"/>
        <c:lblOffset val="100"/>
        <c:noMultiLvlLbl val="0"/>
      </c:catAx>
      <c:valAx>
        <c:axId val="74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33025"/>
        <c:axId val="63158144"/>
      </c:barChart>
      <c:catAx>
        <c:axId val="2803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144"/>
        <c:auto val="1"/>
        <c:lblAlgn val="ctr"/>
        <c:lblOffset val="100"/>
        <c:noMultiLvlLbl val="0"/>
      </c:catAx>
      <c:valAx>
        <c:axId val="631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37585"/>
        <c:axId val="5260327"/>
      </c:barChart>
      <c:catAx>
        <c:axId val="1423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27"/>
        <c:auto val="1"/>
        <c:lblAlgn val="ctr"/>
        <c:lblOffset val="100"/>
        <c:noMultiLvlLbl val="0"/>
      </c:catAx>
      <c:valAx>
        <c:axId val="526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53104"/>
        <c:axId val="21643080"/>
      </c:barChart>
      <c:catAx>
        <c:axId val="7385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080"/>
        <c:auto val="1"/>
        <c:lblAlgn val="ctr"/>
        <c:lblOffset val="100"/>
        <c:noMultiLvlLbl val="0"/>
      </c:catAx>
      <c:valAx>
        <c:axId val="2164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