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4623"/>
        <c:axId val="75318688"/>
      </c:scatterChart>
      <c:valAx>
        <c:axId val="9786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88"/>
        <c:crossesAt val="0"/>
        <c:crossBetween val="midCat"/>
      </c:valAx>
      <c:valAx>
        <c:axId val="7531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5391"/>
        <c:axId val="74163805"/>
      </c:scatterChart>
      <c:valAx>
        <c:axId val="8680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05"/>
        <c:crossesAt val="0"/>
        <c:crossBetween val="midCat"/>
      </c:valAx>
      <c:valAx>
        <c:axId val="7416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1771"/>
        <c:axId val="56993320"/>
      </c:scatterChart>
      <c:valAx>
        <c:axId val="7798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20"/>
        <c:crossesAt val="0"/>
        <c:crossBetween val="midCat"/>
      </c:valAx>
      <c:valAx>
        <c:axId val="569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4453"/>
        <c:axId val="71943719"/>
      </c:scatterChart>
      <c:valAx>
        <c:axId val="8722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19"/>
        <c:crossesAt val="0"/>
        <c:crossBetween val="midCat"/>
      </c:valAx>
      <c:valAx>
        <c:axId val="7194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