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347"/>
        <c:axId val="237290"/>
      </c:barChart>
      <c:catAx>
        <c:axId val="87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0"/>
        <c:auto val="1"/>
        <c:lblAlgn val="ctr"/>
        <c:lblOffset val="100"/>
        <c:noMultiLvlLbl val="0"/>
      </c:catAx>
      <c:valAx>
        <c:axId val="2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93895"/>
        <c:axId val="37611835"/>
      </c:barChart>
      <c:catAx>
        <c:axId val="4439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835"/>
        <c:auto val="1"/>
        <c:lblAlgn val="ctr"/>
        <c:lblOffset val="100"/>
        <c:noMultiLvlLbl val="0"/>
      </c:catAx>
      <c:valAx>
        <c:axId val="376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457"/>
        <c:axId val="33042185"/>
      </c:barChart>
      <c:catAx>
        <c:axId val="16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85"/>
        <c:auto val="1"/>
        <c:lblAlgn val="ctr"/>
        <c:lblOffset val="100"/>
        <c:noMultiLvlLbl val="0"/>
      </c:catAx>
      <c:valAx>
        <c:axId val="330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27227"/>
        <c:axId val="7801813"/>
      </c:barChart>
      <c:catAx>
        <c:axId val="981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3"/>
        <c:auto val="1"/>
        <c:lblAlgn val="ctr"/>
        <c:lblOffset val="100"/>
        <c:noMultiLvlLbl val="0"/>
      </c:catAx>
      <c:valAx>
        <c:axId val="78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4159"/>
        <c:axId val="60263978"/>
      </c:barChart>
      <c:catAx>
        <c:axId val="86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978"/>
        <c:auto val="1"/>
        <c:lblAlgn val="ctr"/>
        <c:lblOffset val="100"/>
        <c:noMultiLvlLbl val="0"/>
      </c:catAx>
      <c:valAx>
        <c:axId val="602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52462"/>
        <c:axId val="54126391"/>
      </c:barChart>
      <c:catAx>
        <c:axId val="720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391"/>
        <c:auto val="1"/>
        <c:lblAlgn val="ctr"/>
        <c:lblOffset val="100"/>
        <c:noMultiLvlLbl val="0"/>
      </c:catAx>
      <c:valAx>
        <c:axId val="541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8539"/>
        <c:axId val="4955863"/>
      </c:barChart>
      <c:catAx>
        <c:axId val="201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3"/>
        <c:auto val="1"/>
        <c:lblAlgn val="ctr"/>
        <c:lblOffset val="100"/>
        <c:noMultiLvlLbl val="0"/>
      </c:catAx>
      <c:valAx>
        <c:axId val="49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0489"/>
        <c:axId val="61094037"/>
      </c:barChart>
      <c:catAx>
        <c:axId val="6737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37"/>
        <c:auto val="1"/>
        <c:lblAlgn val="ctr"/>
        <c:lblOffset val="100"/>
        <c:noMultiLvlLbl val="0"/>
      </c:catAx>
      <c:valAx>
        <c:axId val="610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29778"/>
        <c:axId val="18682252"/>
      </c:barChart>
      <c:catAx>
        <c:axId val="290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252"/>
        <c:auto val="1"/>
        <c:lblAlgn val="ctr"/>
        <c:lblOffset val="100"/>
        <c:noMultiLvlLbl val="0"/>
      </c:catAx>
      <c:valAx>
        <c:axId val="186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7705"/>
        <c:axId val="62444300"/>
      </c:barChart>
      <c:catAx>
        <c:axId val="603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300"/>
        <c:auto val="1"/>
        <c:lblAlgn val="ctr"/>
        <c:lblOffset val="100"/>
        <c:noMultiLvlLbl val="0"/>
      </c:catAx>
      <c:valAx>
        <c:axId val="624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2748"/>
        <c:axId val="23602303"/>
      </c:barChart>
      <c:catAx>
        <c:axId val="409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303"/>
        <c:auto val="1"/>
        <c:lblAlgn val="ctr"/>
        <c:lblOffset val="100"/>
        <c:noMultiLvlLbl val="0"/>
      </c:catAx>
      <c:valAx>
        <c:axId val="236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6428"/>
        <c:axId val="89472152"/>
      </c:barChart>
      <c:catAx>
        <c:axId val="531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152"/>
        <c:auto val="1"/>
        <c:lblAlgn val="ctr"/>
        <c:lblOffset val="100"/>
        <c:noMultiLvlLbl val="0"/>
      </c:catAx>
      <c:valAx>
        <c:axId val="894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79892"/>
        <c:axId val="85190467"/>
      </c:barChart>
      <c:catAx>
        <c:axId val="112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467"/>
        <c:auto val="1"/>
        <c:lblAlgn val="ctr"/>
        <c:lblOffset val="100"/>
        <c:noMultiLvlLbl val="0"/>
      </c:catAx>
      <c:valAx>
        <c:axId val="851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69842"/>
        <c:axId val="45236821"/>
      </c:barChart>
      <c:catAx>
        <c:axId val="307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21"/>
        <c:auto val="1"/>
        <c:lblAlgn val="ctr"/>
        <c:lblOffset val="100"/>
        <c:noMultiLvlLbl val="0"/>
      </c:catAx>
      <c:valAx>
        <c:axId val="452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14840"/>
        <c:axId val="29151453"/>
      </c:barChart>
      <c:catAx>
        <c:axId val="468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453"/>
        <c:auto val="1"/>
        <c:lblAlgn val="ctr"/>
        <c:lblOffset val="100"/>
        <c:noMultiLvlLbl val="0"/>
      </c:catAx>
      <c:valAx>
        <c:axId val="291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8572"/>
        <c:axId val="17277000"/>
      </c:barChart>
      <c:catAx>
        <c:axId val="804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000"/>
        <c:auto val="1"/>
        <c:lblAlgn val="ctr"/>
        <c:lblOffset val="100"/>
        <c:noMultiLvlLbl val="0"/>
      </c:catAx>
      <c:valAx>
        <c:axId val="172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73725"/>
        <c:axId val="53660548"/>
      </c:barChart>
      <c:catAx>
        <c:axId val="550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548"/>
        <c:auto val="1"/>
        <c:lblAlgn val="ctr"/>
        <c:lblOffset val="100"/>
        <c:noMultiLvlLbl val="0"/>
      </c:catAx>
      <c:valAx>
        <c:axId val="536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19575"/>
        <c:axId val="58501981"/>
      </c:barChart>
      <c:catAx>
        <c:axId val="8221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981"/>
        <c:auto val="1"/>
        <c:lblAlgn val="ctr"/>
        <c:lblOffset val="100"/>
        <c:noMultiLvlLbl val="0"/>
      </c:catAx>
      <c:valAx>
        <c:axId val="585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