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85871"/>
        <c:axId val="45919181"/>
      </c:scatterChart>
      <c:valAx>
        <c:axId val="6268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181"/>
        <c:crossesAt val="0"/>
        <c:crossBetween val="midCat"/>
      </c:valAx>
      <c:valAx>
        <c:axId val="4591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06150"/>
        <c:axId val="8608512"/>
      </c:scatterChart>
      <c:valAx>
        <c:axId val="6600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12"/>
        <c:crossesAt val="0"/>
        <c:crossBetween val="midCat"/>
      </c:valAx>
      <c:valAx>
        <c:axId val="860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8780"/>
        <c:axId val="7231963"/>
      </c:scatterChart>
      <c:valAx>
        <c:axId val="3962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63"/>
        <c:crossesAt val="0"/>
        <c:crossBetween val="midCat"/>
      </c:valAx>
      <c:valAx>
        <c:axId val="723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7613"/>
        <c:axId val="23443080"/>
      </c:scatterChart>
      <c:valAx>
        <c:axId val="9962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080"/>
        <c:crossesAt val="0"/>
        <c:crossBetween val="midCat"/>
      </c:valAx>
      <c:valAx>
        <c:axId val="2344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