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15123"/>
        <c:axId val="5649840"/>
      </c:scatterChart>
      <c:valAx>
        <c:axId val="81215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40"/>
        <c:crossesAt val="0"/>
        <c:crossBetween val="midCat"/>
      </c:valAx>
      <c:valAx>
        <c:axId val="5649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35871"/>
        <c:axId val="53708515"/>
      </c:scatterChart>
      <c:valAx>
        <c:axId val="48035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515"/>
        <c:crossesAt val="0"/>
        <c:crossBetween val="midCat"/>
      </c:valAx>
      <c:valAx>
        <c:axId val="53708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70929"/>
        <c:axId val="92192958"/>
      </c:scatterChart>
      <c:valAx>
        <c:axId val="76270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958"/>
        <c:crossesAt val="0"/>
        <c:crossBetween val="midCat"/>
      </c:valAx>
      <c:valAx>
        <c:axId val="92192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97779"/>
        <c:axId val="32801723"/>
      </c:scatterChart>
      <c:valAx>
        <c:axId val="53497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723"/>
        <c:crossesAt val="0"/>
        <c:crossBetween val="midCat"/>
      </c:valAx>
      <c:valAx>
        <c:axId val="32801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