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95379"/>
        <c:axId val="30828893"/>
      </c:barChart>
      <c:catAx>
        <c:axId val="1229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893"/>
        <c:auto val="1"/>
        <c:lblAlgn val="ctr"/>
        <c:lblOffset val="100"/>
        <c:noMultiLvlLbl val="0"/>
      </c:catAx>
      <c:valAx>
        <c:axId val="3082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61905"/>
        <c:axId val="25855573"/>
      </c:barChart>
      <c:catAx>
        <c:axId val="3616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573"/>
        <c:auto val="1"/>
        <c:lblAlgn val="ctr"/>
        <c:lblOffset val="100"/>
        <c:noMultiLvlLbl val="0"/>
      </c:catAx>
      <c:valAx>
        <c:axId val="258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87668"/>
        <c:axId val="81707529"/>
      </c:barChart>
      <c:catAx>
        <c:axId val="8198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529"/>
        <c:auto val="1"/>
        <c:lblAlgn val="ctr"/>
        <c:lblOffset val="100"/>
        <c:noMultiLvlLbl val="0"/>
      </c:catAx>
      <c:valAx>
        <c:axId val="8170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08433"/>
        <c:axId val="63694276"/>
      </c:barChart>
      <c:catAx>
        <c:axId val="3790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276"/>
        <c:auto val="1"/>
        <c:lblAlgn val="ctr"/>
        <c:lblOffset val="100"/>
        <c:noMultiLvlLbl val="0"/>
      </c:catAx>
      <c:valAx>
        <c:axId val="6369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02159"/>
        <c:axId val="39604305"/>
      </c:barChart>
      <c:catAx>
        <c:axId val="6320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305"/>
        <c:auto val="1"/>
        <c:lblAlgn val="ctr"/>
        <c:lblOffset val="100"/>
        <c:noMultiLvlLbl val="0"/>
      </c:catAx>
      <c:valAx>
        <c:axId val="396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28061"/>
        <c:axId val="68322766"/>
      </c:barChart>
      <c:catAx>
        <c:axId val="7052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766"/>
        <c:auto val="1"/>
        <c:lblAlgn val="ctr"/>
        <c:lblOffset val="100"/>
        <c:noMultiLvlLbl val="0"/>
      </c:catAx>
      <c:valAx>
        <c:axId val="6832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2231"/>
        <c:axId val="26770891"/>
      </c:barChart>
      <c:catAx>
        <c:axId val="9489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891"/>
        <c:auto val="1"/>
        <c:lblAlgn val="ctr"/>
        <c:lblOffset val="100"/>
        <c:noMultiLvlLbl val="0"/>
      </c:catAx>
      <c:valAx>
        <c:axId val="2677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99183"/>
        <c:axId val="35769112"/>
      </c:barChart>
      <c:catAx>
        <c:axId val="8769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112"/>
        <c:auto val="1"/>
        <c:lblAlgn val="ctr"/>
        <c:lblOffset val="100"/>
        <c:noMultiLvlLbl val="0"/>
      </c:catAx>
      <c:valAx>
        <c:axId val="357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36263"/>
        <c:axId val="79163407"/>
      </c:barChart>
      <c:catAx>
        <c:axId val="9003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407"/>
        <c:auto val="1"/>
        <c:lblAlgn val="ctr"/>
        <c:lblOffset val="100"/>
        <c:noMultiLvlLbl val="0"/>
      </c:catAx>
      <c:valAx>
        <c:axId val="7916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63880"/>
        <c:axId val="68610159"/>
      </c:barChart>
      <c:catAx>
        <c:axId val="5686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159"/>
        <c:auto val="1"/>
        <c:lblAlgn val="ctr"/>
        <c:lblOffset val="100"/>
        <c:noMultiLvlLbl val="0"/>
      </c:catAx>
      <c:valAx>
        <c:axId val="6861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97862"/>
        <c:axId val="66904615"/>
      </c:barChart>
      <c:catAx>
        <c:axId val="4899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615"/>
        <c:auto val="1"/>
        <c:lblAlgn val="ctr"/>
        <c:lblOffset val="100"/>
        <c:noMultiLvlLbl val="0"/>
      </c:catAx>
      <c:valAx>
        <c:axId val="6690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06344"/>
        <c:axId val="45031136"/>
      </c:barChart>
      <c:catAx>
        <c:axId val="3780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136"/>
        <c:auto val="1"/>
        <c:lblAlgn val="ctr"/>
        <c:lblOffset val="100"/>
        <c:noMultiLvlLbl val="0"/>
      </c:catAx>
      <c:valAx>
        <c:axId val="4503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23198"/>
        <c:axId val="72689454"/>
      </c:barChart>
      <c:catAx>
        <c:axId val="2022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454"/>
        <c:auto val="1"/>
        <c:lblAlgn val="ctr"/>
        <c:lblOffset val="100"/>
        <c:noMultiLvlLbl val="0"/>
      </c:catAx>
      <c:valAx>
        <c:axId val="726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05112"/>
        <c:axId val="4297575"/>
      </c:barChart>
      <c:catAx>
        <c:axId val="7450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75"/>
        <c:auto val="1"/>
        <c:lblAlgn val="ctr"/>
        <c:lblOffset val="100"/>
        <c:noMultiLvlLbl val="0"/>
      </c:catAx>
      <c:valAx>
        <c:axId val="42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01448"/>
        <c:axId val="13843420"/>
      </c:barChart>
      <c:catAx>
        <c:axId val="1910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420"/>
        <c:auto val="1"/>
        <c:lblAlgn val="ctr"/>
        <c:lblOffset val="100"/>
        <c:noMultiLvlLbl val="0"/>
      </c:catAx>
      <c:valAx>
        <c:axId val="1384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27235"/>
        <c:axId val="4562038"/>
      </c:barChart>
      <c:catAx>
        <c:axId val="7002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38"/>
        <c:auto val="1"/>
        <c:lblAlgn val="ctr"/>
        <c:lblOffset val="100"/>
        <c:noMultiLvlLbl val="0"/>
      </c:catAx>
      <c:valAx>
        <c:axId val="456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6985"/>
        <c:axId val="74735447"/>
      </c:barChart>
      <c:catAx>
        <c:axId val="628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447"/>
        <c:auto val="1"/>
        <c:lblAlgn val="ctr"/>
        <c:lblOffset val="100"/>
        <c:noMultiLvlLbl val="0"/>
      </c:catAx>
      <c:valAx>
        <c:axId val="7473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34658"/>
        <c:axId val="46467896"/>
      </c:barChart>
      <c:catAx>
        <c:axId val="7023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896"/>
        <c:auto val="1"/>
        <c:lblAlgn val="ctr"/>
        <c:lblOffset val="100"/>
        <c:noMultiLvlLbl val="0"/>
      </c:catAx>
      <c:valAx>
        <c:axId val="4646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