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67725"/>
        <c:axId val="25595835"/>
      </c:barChart>
      <c:catAx>
        <c:axId val="9336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835"/>
        <c:auto val="1"/>
        <c:lblAlgn val="ctr"/>
        <c:lblOffset val="100"/>
        <c:noMultiLvlLbl val="0"/>
      </c:catAx>
      <c:valAx>
        <c:axId val="255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34217"/>
        <c:axId val="79049773"/>
      </c:barChart>
      <c:catAx>
        <c:axId val="754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773"/>
        <c:auto val="1"/>
        <c:lblAlgn val="ctr"/>
        <c:lblOffset val="100"/>
        <c:noMultiLvlLbl val="0"/>
      </c:catAx>
      <c:valAx>
        <c:axId val="7904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84809"/>
        <c:axId val="13686842"/>
      </c:barChart>
      <c:catAx>
        <c:axId val="4688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842"/>
        <c:auto val="1"/>
        <c:lblAlgn val="ctr"/>
        <c:lblOffset val="100"/>
        <c:noMultiLvlLbl val="0"/>
      </c:catAx>
      <c:valAx>
        <c:axId val="1368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44255"/>
        <c:axId val="57357659"/>
      </c:barChart>
      <c:catAx>
        <c:axId val="9794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659"/>
        <c:auto val="1"/>
        <c:lblAlgn val="ctr"/>
        <c:lblOffset val="100"/>
        <c:noMultiLvlLbl val="0"/>
      </c:catAx>
      <c:valAx>
        <c:axId val="5735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25743"/>
        <c:axId val="93919974"/>
      </c:barChart>
      <c:catAx>
        <c:axId val="1832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974"/>
        <c:auto val="1"/>
        <c:lblAlgn val="ctr"/>
        <c:lblOffset val="100"/>
        <c:noMultiLvlLbl val="0"/>
      </c:catAx>
      <c:valAx>
        <c:axId val="939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78955"/>
        <c:axId val="18716171"/>
      </c:barChart>
      <c:catAx>
        <c:axId val="9867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171"/>
        <c:auto val="1"/>
        <c:lblAlgn val="ctr"/>
        <c:lblOffset val="100"/>
        <c:noMultiLvlLbl val="0"/>
      </c:catAx>
      <c:valAx>
        <c:axId val="187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30055"/>
        <c:axId val="36466978"/>
      </c:barChart>
      <c:catAx>
        <c:axId val="1143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978"/>
        <c:auto val="1"/>
        <c:lblAlgn val="ctr"/>
        <c:lblOffset val="100"/>
        <c:noMultiLvlLbl val="0"/>
      </c:catAx>
      <c:valAx>
        <c:axId val="3646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42944"/>
        <c:axId val="62064699"/>
      </c:barChart>
      <c:catAx>
        <c:axId val="5034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699"/>
        <c:auto val="1"/>
        <c:lblAlgn val="ctr"/>
        <c:lblOffset val="100"/>
        <c:noMultiLvlLbl val="0"/>
      </c:catAx>
      <c:valAx>
        <c:axId val="620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60181"/>
        <c:axId val="83166981"/>
      </c:barChart>
      <c:catAx>
        <c:axId val="5436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981"/>
        <c:auto val="1"/>
        <c:lblAlgn val="ctr"/>
        <c:lblOffset val="100"/>
        <c:noMultiLvlLbl val="0"/>
      </c:catAx>
      <c:valAx>
        <c:axId val="8316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93890"/>
        <c:axId val="38054588"/>
      </c:barChart>
      <c:catAx>
        <c:axId val="4389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588"/>
        <c:auto val="1"/>
        <c:lblAlgn val="ctr"/>
        <c:lblOffset val="100"/>
        <c:noMultiLvlLbl val="0"/>
      </c:catAx>
      <c:valAx>
        <c:axId val="3805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12048"/>
        <c:axId val="51030781"/>
      </c:barChart>
      <c:catAx>
        <c:axId val="4831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781"/>
        <c:auto val="1"/>
        <c:lblAlgn val="ctr"/>
        <c:lblOffset val="100"/>
        <c:noMultiLvlLbl val="0"/>
      </c:catAx>
      <c:valAx>
        <c:axId val="510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7602"/>
        <c:axId val="33097525"/>
      </c:barChart>
      <c:catAx>
        <c:axId val="7793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525"/>
        <c:auto val="1"/>
        <c:lblAlgn val="ctr"/>
        <c:lblOffset val="100"/>
        <c:noMultiLvlLbl val="0"/>
      </c:catAx>
      <c:valAx>
        <c:axId val="3309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56472"/>
        <c:axId val="10408811"/>
      </c:barChart>
      <c:catAx>
        <c:axId val="5965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811"/>
        <c:auto val="1"/>
        <c:lblAlgn val="ctr"/>
        <c:lblOffset val="100"/>
        <c:noMultiLvlLbl val="0"/>
      </c:catAx>
      <c:valAx>
        <c:axId val="104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22032"/>
        <c:axId val="31699911"/>
      </c:barChart>
      <c:catAx>
        <c:axId val="5082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911"/>
        <c:auto val="1"/>
        <c:lblAlgn val="ctr"/>
        <c:lblOffset val="100"/>
        <c:noMultiLvlLbl val="0"/>
      </c:catAx>
      <c:valAx>
        <c:axId val="3169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87786"/>
        <c:axId val="2623612"/>
      </c:barChart>
      <c:catAx>
        <c:axId val="6788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12"/>
        <c:auto val="1"/>
        <c:lblAlgn val="ctr"/>
        <c:lblOffset val="100"/>
        <c:noMultiLvlLbl val="0"/>
      </c:catAx>
      <c:valAx>
        <c:axId val="26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17240"/>
        <c:axId val="54845504"/>
      </c:barChart>
      <c:catAx>
        <c:axId val="1721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504"/>
        <c:auto val="1"/>
        <c:lblAlgn val="ctr"/>
        <c:lblOffset val="100"/>
        <c:noMultiLvlLbl val="0"/>
      </c:catAx>
      <c:valAx>
        <c:axId val="5484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72816"/>
        <c:axId val="53320293"/>
      </c:barChart>
      <c:catAx>
        <c:axId val="9877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293"/>
        <c:auto val="1"/>
        <c:lblAlgn val="ctr"/>
        <c:lblOffset val="100"/>
        <c:noMultiLvlLbl val="0"/>
      </c:catAx>
      <c:valAx>
        <c:axId val="533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34110"/>
        <c:axId val="42026023"/>
      </c:barChart>
      <c:catAx>
        <c:axId val="5473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023"/>
        <c:auto val="1"/>
        <c:lblAlgn val="ctr"/>
        <c:lblOffset val="100"/>
        <c:noMultiLvlLbl val="0"/>
      </c:catAx>
      <c:valAx>
        <c:axId val="4202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