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0752"/>
        <c:axId val="45019507"/>
      </c:scatterChart>
      <c:valAx>
        <c:axId val="4075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507"/>
        <c:crossesAt val="0"/>
        <c:crossBetween val="midCat"/>
      </c:valAx>
      <c:valAx>
        <c:axId val="4501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4727"/>
        <c:axId val="17637368"/>
      </c:scatterChart>
      <c:valAx>
        <c:axId val="5244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68"/>
        <c:crossesAt val="0"/>
        <c:crossBetween val="midCat"/>
      </c:valAx>
      <c:valAx>
        <c:axId val="1763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3160"/>
        <c:axId val="21412065"/>
      </c:scatterChart>
      <c:valAx>
        <c:axId val="2807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065"/>
        <c:crossesAt val="0"/>
        <c:crossBetween val="midCat"/>
      </c:valAx>
      <c:valAx>
        <c:axId val="2141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7744"/>
        <c:axId val="4869691"/>
      </c:scatterChart>
      <c:valAx>
        <c:axId val="2136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91"/>
        <c:crossesAt val="0"/>
        <c:crossBetween val="midCat"/>
      </c:valAx>
      <c:valAx>
        <c:axId val="48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